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2" uniqueCount="131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yn, KO</t>
  </si>
  <si>
    <t xml:space="preserve">Lyn, Karl O.</t>
  </si>
  <si>
    <t xml:space="preserve">Negotiating African American Language, Identity, and Culture in the Urban Classroom</t>
  </si>
  <si>
    <t xml:space="preserve">JOURNAL OF BLACK STUDIES</t>
  </si>
  <si>
    <t xml:space="preserve">English</t>
  </si>
  <si>
    <t xml:space="preserve">Article</t>
  </si>
  <si>
    <t xml:space="preserve">African American language; Black student development; African American education; culturally responsive pedagogy; African American culture and identity; critical race theory</t>
  </si>
  <si>
    <t xml:space="preserve">The dominant privilege that is ascribed to Standard American English within American classrooms presents socio-cultural challenges for many Black students who speak African American Vernacular English (AAVE). This study will examine the ways in which race, language, and power intersect in the classroom to shape Black students' academic performance and self-concept. Grounded in critical race theory, this study includes qualitative interviews with Black students at two urban high schools in south Los Angeles. A thematic analysis of these interviews will reveal how the stigmatization of AAVE in urban schools compels Black students to adopt dominant ideologies and practices that isolate them from their cultural subjectivities. Findings from this study call educators to develop a culturally relevant pedagogy that empowers Black students to utilize and access their socio-cultural capital in and out of the classroom.</t>
  </si>
  <si>
    <t xml:space="preserve">[Lyn, Karl O.] Univ Massachusetts, WEB Bois Dept Afroamerican Studies, Amherst, MA 01002 USA</t>
  </si>
  <si>
    <t xml:space="preserve">University of Massachusetts System; University of Massachusetts Amherst</t>
  </si>
  <si>
    <t xml:space="preserve">Lyn, KO (corresponding author), Univ Massachusetts, 145 Univ Dr 3571, Amherst, MA 01002 USA.</t>
  </si>
  <si>
    <t xml:space="preserve">klyn@umass.edu</t>
  </si>
  <si>
    <t xml:space="preserve">Lyn, Karl/0000-0002-4836-0289</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NOV</t>
  </si>
  <si>
    <t xml:space="preserve">10.1177/00219347221115035</t>
  </si>
  <si>
    <t xml:space="preserve">AUG 2022</t>
  </si>
  <si>
    <t xml:space="preserve">Ethnic Studies; Social Sciences, Interdisciplinary</t>
  </si>
  <si>
    <t xml:space="preserve">Social Science Citation Index (SSCI)</t>
  </si>
  <si>
    <t xml:space="preserve">Ethnic Studies; Social Sciences - Other Topics</t>
  </si>
  <si>
    <t xml:space="preserve">5T7WP</t>
  </si>
  <si>
    <t xml:space="preserve">2023-10-16</t>
  </si>
  <si>
    <t xml:space="preserve">WOS:000835933600001</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URBAN EDUCATION</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0042-0859</t>
  </si>
  <si>
    <t xml:space="preserve">1552-8340</t>
  </si>
  <si>
    <t xml:space="preserve">URBAN EDUC</t>
  </si>
  <si>
    <t xml:space="preserve">Urban Educ.</t>
  </si>
  <si>
    <t xml:space="preserve">JAN</t>
  </si>
  <si>
    <t xml:space="preserve">10.1177/0042085914566098</t>
  </si>
  <si>
    <t xml:space="preserve">Education &amp; Educational Research; Urban Studies</t>
  </si>
  <si>
    <t xml:space="preserve">EE6GR</t>
  </si>
  <si>
    <t xml:space="preserve">WOS:000389708000004</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APR</t>
  </si>
  <si>
    <t xml:space="preserve">10.1177/0042085917714511</t>
  </si>
  <si>
    <t xml:space="preserve">KM5XG</t>
  </si>
  <si>
    <t xml:space="preserve">WOS:000514212300005</t>
  </si>
  <si>
    <t xml:space="preserve">Grier-Reed, T; Ganuza, ZM</t>
  </si>
  <si>
    <t xml:space="preserve">Grier-Reed, Tabitha; Ganuza, Zoila M.</t>
  </si>
  <si>
    <t xml:space="preserve">Constructivism and Career Decision Self-Efficacy for Asian Americans and African Americans</t>
  </si>
  <si>
    <t xml:space="preserve">JOURNAL OF COUNSELING AND DEVELOPMENT</t>
  </si>
  <si>
    <t xml:space="preserve">PERSPECTIVE; EMPOWERMENT; STUDENTS; CHOICE</t>
  </si>
  <si>
    <t xml:space="preserve">Career development that adequately addresses the needs of multicultural students is important. The authors explored whether a constructivist career course might be a viable mechanism for improving career decision self-efficacy for 81 Asian American and African American college students. Results indicated significant increases in all 5 elements of career decision self-efficacy: self-appraisal, occupational information, goal selection, planning, and problem solving. Hence, constructivism shows potential as a way to integrate multicultural and career competencies in the classroom.</t>
  </si>
  <si>
    <t xml:space="preserve">[Grier-Reed, Tabitha] Univ Minnesota, Dept Postsecondary Teaching &amp; Learning, Minneapolis, MN 55455 USA; [Ganuza, Zoila M.] Univ Minnesota, Dept Educ Psychol, Minneapolis, MN 55455 USA</t>
  </si>
  <si>
    <t xml:space="preserve">University of Minnesota System; University of Minnesota Twin Cities; University of Minnesota System; University of Minnesota Twin Cities</t>
  </si>
  <si>
    <t xml:space="preserve">Grier-Reed, T (corresponding author), Univ Minnesota, Dept Postsecondary Teaching &amp; Learning, 258 Burton Hall,178 Pillsbury Dr SE, Minneapolis, MN 55455 USA.</t>
  </si>
  <si>
    <t xml:space="preserve">grier001@umn.edu</t>
  </si>
  <si>
    <t xml:space="preserve">AMER COUNSELING ASSOC</t>
  </si>
  <si>
    <t xml:space="preserve">ALEXANDRIA</t>
  </si>
  <si>
    <t xml:space="preserve">5999 STEVENSON AVE, ALEXANDRIA, VA 22304-3300 USA</t>
  </si>
  <si>
    <t xml:space="preserve">0748-9633</t>
  </si>
  <si>
    <t xml:space="preserve">J COUNS DEV</t>
  </si>
  <si>
    <t xml:space="preserve">J. Couns. Dev.</t>
  </si>
  <si>
    <t xml:space="preserve">SPR</t>
  </si>
  <si>
    <t xml:space="preserve">10.1002/j.1556-6678.2011.tb00078.x</t>
  </si>
  <si>
    <t xml:space="preserve">Psychology, Applied</t>
  </si>
  <si>
    <t xml:space="preserve">Psychology</t>
  </si>
  <si>
    <t xml:space="preserve">733SP</t>
  </si>
  <si>
    <t xml:space="preserve">WOS:000288283400009</t>
  </si>
  <si>
    <t xml:space="preserve">Patton, LD</t>
  </si>
  <si>
    <t xml:space="preserve">Patton, Lori D.</t>
  </si>
  <si>
    <t xml:space="preserve">My Sister's Keeper: A Qualitative Examination of Mentoring Experiences Among African American Women in Graduate and Professional Schools</t>
  </si>
  <si>
    <t xml:space="preserve">JOURNAL OF HIGHER EDUCATION</t>
  </si>
  <si>
    <t xml:space="preserve">STUDENTS</t>
  </si>
  <si>
    <t xml:space="preserve">My Sister's Keeper: A Qualitative Examination of Mentoring Experiences Among African American Women in Graduate and Professional Schools Eight African American women's mentoring experiences in graduate school are examined pertaining to lessons learned, characteristics and behaviors of African American female mentors, challenges with White mentors (male and female), and stereotypical images of African American female mentors. The findings support mentoring as a method of empowerment and uplift.</t>
  </si>
  <si>
    <t xml:space="preserve">Iowa State Univ, Dept Educ Leadership &amp; Policy Studies, Ames, IA 50011 USA</t>
  </si>
  <si>
    <t xml:space="preserve">Iowa State University</t>
  </si>
  <si>
    <t xml:space="preserve">Patton, LD (corresponding author), Iowa State Univ, Dept Educ Leadership &amp; Policy Studies, Ames, IA 50011 USA.</t>
  </si>
  <si>
    <t xml:space="preserve">Davis, Lori Patton/AAV-8533-2020</t>
  </si>
  <si>
    <t xml:space="preserve">Davis, Lori Patton/0000-0002-7257-6338</t>
  </si>
  <si>
    <t xml:space="preserve">ROUTLEDGE JOURNALS, TAYLOR &amp; FRANCIS LTD</t>
  </si>
  <si>
    <t xml:space="preserve">ABINGDON</t>
  </si>
  <si>
    <t xml:space="preserve">2-4 PARK SQUARE, MILTON PARK, ABINGDON OX14 4RN, OXON, ENGLAND</t>
  </si>
  <si>
    <t xml:space="preserve">0022-1546</t>
  </si>
  <si>
    <t xml:space="preserve">1538-4640</t>
  </si>
  <si>
    <t xml:space="preserve">J HIGH EDUC-UK</t>
  </si>
  <si>
    <t xml:space="preserve">J. High. Educ.</t>
  </si>
  <si>
    <t xml:space="preserve">SEP-OCT</t>
  </si>
  <si>
    <t xml:space="preserve">+</t>
  </si>
  <si>
    <t xml:space="preserve">10.1353/jhe.0.0062</t>
  </si>
  <si>
    <t xml:space="preserve">Education &amp; Educational Research</t>
  </si>
  <si>
    <t xml:space="preserve">495NU</t>
  </si>
  <si>
    <t xml:space="preserve">WOS:000269901000002</t>
  </si>
  <si>
    <t xml:space="preserve">Mutegi, JW</t>
  </si>
  <si>
    <t xml:space="preserve">Mutegi, Jomo W.</t>
  </si>
  <si>
    <t xml:space="preserve">The Inadequacies of Science for All and the Necessity and Nature of a Socially Transformative Curriculum Approach for African American Science Education</t>
  </si>
  <si>
    <t xml:space="preserve">JOURNAL OF RESEARCH IN SCIENCE TEACHING</t>
  </si>
  <si>
    <t xml:space="preserve">empowerment; multicultural science; sociocultural issues; curriculum development; equity; African American</t>
  </si>
  <si>
    <t xml:space="preserve">ACHIEVEMENT; MULTICULTURALISM; UNIVERSALISM; PERSPECTIVES; WORLDVIEW; LITERACY; STUDENTS; TRACKING</t>
  </si>
  <si>
    <t xml:space="preserve">Science for All is a mantra that has guided science education reform and practice for the past 20 years or so. Unfortunately, after 20 years of Science for All guided policy, research, professional development, and curricula African Americans continue to participate in the scientific enterprise in numbers that are staggeringly low. What is more, if current reform efforts were to realize the goal of Science for All, it remains uncertain that African American students would be well-served. This article challenges the idea that the type of science education advocated under the Science for All movement is good for African American students. It argues that African American students are uniquely situated historically and socially and would benefit greatly from a socially transformative approach to science education curricula designed to help them meet their unique sociohistorical needs. The article compares the curriculum approach presented by current reform against a socially transformative curriculum approach. It concludes with a description of research that could support the curricular approach advocated. (C) 2011 Wiley Periodicals, Inc. J Res Sci Teach 48: 301-316, 2011</t>
  </si>
  <si>
    <t xml:space="preserve">Indiana Univ, IUPUI, Indianapolis, IN 46202 USA</t>
  </si>
  <si>
    <t xml:space="preserve">Indiana University System; Indiana University-Purdue University Indianapolis</t>
  </si>
  <si>
    <t xml:space="preserve">Mutegi, JW (corresponding author), Indiana Univ, IUPUI, 902 W New York St,ES 3132, Indianapolis, IN 46202 USA.</t>
  </si>
  <si>
    <t xml:space="preserve">jmutegi@iupui.edu</t>
  </si>
  <si>
    <t xml:space="preserve">Mutegi, Jomo W./AAK-5427-2020</t>
  </si>
  <si>
    <t xml:space="preserve">Mutegi, Jomo W./0000-0002-7976-7049</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MAR</t>
  </si>
  <si>
    <t xml:space="preserve">10.1002/tea.20410</t>
  </si>
  <si>
    <t xml:space="preserve">726MB</t>
  </si>
  <si>
    <t xml:space="preserve">Bronze</t>
  </si>
  <si>
    <t xml:space="preserve">WOS:000287725300004</t>
  </si>
  <si>
    <t xml:space="preserve">Gbolo, S; Grier-Reed, TL</t>
  </si>
  <si>
    <t xml:space="preserve">Gbolo, Simone; Grier-Reed, Tabitha LaShaun</t>
  </si>
  <si>
    <t xml:space="preserve">An African American Student Networking Group in an Urban High School: Experiences and Outcomes</t>
  </si>
  <si>
    <t xml:space="preserve">achievement gap; African American students; Black females; Black males; charter school; cultural responsiveness; culturally relevant pedagogy; high school; programs; urban</t>
  </si>
  <si>
    <t xml:space="preserve">PREDOMINANTLY WHITE CAMPUS; RACIAL MICROAGGRESSIONS; CLIMATE; LIFE; RACE</t>
  </si>
  <si>
    <t xml:space="preserve">Educational disparities are deeply entrenched in U.S. society. Our research focused on a move toward equity and investment in one Midwestern charter school via the implementation of the African American Student Network. Participants were 15 male and 15 female students in Grades 9 to 12 who participated in the network for one semester. Qualitative analysis of focus group interviews revealed that students in the network experienced safety, support, empowerment, affirmation, and connectedness. Quantitative analysis revealed that pre- and post-test grade point averages (GPAs), disciplinary referrals, and attendance trended in promising directions although there were no statistically significant differences.</t>
  </si>
  <si>
    <t xml:space="preserve">[Gbolo, Simone] Univ Minnesota, Minneapolis, MN USA; [Grier-Reed, Tabitha LaShaun] Univ Minnesota, Coll Educ &amp; Human Dev, Minneapolis, MN USA</t>
  </si>
  <si>
    <t xml:space="preserve">Grier-Reed, TL (corresponding author), Univ Minnesota, Coll Educ &amp; Human Dev, Dept Postsecondary Teaching &amp; Learning, 331 Burton Hall,178 Pillsbury Dr SE, Minneapolis, MN 55455 USA.</t>
  </si>
  <si>
    <t xml:space="preserve">Kwon, Joungwon/AAK-9777-2020</t>
  </si>
  <si>
    <t xml:space="preserve">10.1177/0042085916641170</t>
  </si>
  <si>
    <t xml:space="preserve">IW8XR</t>
  </si>
  <si>
    <t xml:space="preserve">WOS:000485277900002</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JOURNAL OF YOUTH AND ADOLESCENCE</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Pennsylvania Commonwealth System of Higher Education (PCSHE); University of Pittsburgh</t>
  </si>
  <si>
    <t xml:space="preserve">Wang, MT (corresponding author), Univ Pittsburgh, 230 South Bouquet St, Pittsburgh, PA 15213 USA.</t>
  </si>
  <si>
    <t xml:space="preserve">mtwang@pitt.edu</t>
  </si>
  <si>
    <t xml:space="preserve">Wang, Ming-Te/HCH-2285-2022</t>
  </si>
  <si>
    <t xml:space="preserve">National Science Foundation</t>
  </si>
  <si>
    <t xml:space="preserve">National Science Foundation(National Science Foundation (NSF))</t>
  </si>
  <si>
    <t xml:space="preserve">This study was supported by the National Science Foundation to Ming-Te Wang.</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9-01115-x</t>
  </si>
  <si>
    <t xml:space="preserve">Psychology, Developmental</t>
  </si>
  <si>
    <t xml:space="preserve">JG9RX</t>
  </si>
  <si>
    <t xml:space="preserve">WOS:000492414800012</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JOURNAL OF BLACK PSYCHOLOGY</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0095-7984</t>
  </si>
  <si>
    <t xml:space="preserve">1552-4558</t>
  </si>
  <si>
    <t xml:space="preserve">J BLACK PSYCHOL</t>
  </si>
  <si>
    <t xml:space="preserve">J. Black Psychol.</t>
  </si>
  <si>
    <t xml:space="preserve">MAY</t>
  </si>
  <si>
    <t xml:space="preserve">3-4</t>
  </si>
  <si>
    <t xml:space="preserve">SI</t>
  </si>
  <si>
    <t xml:space="preserve">10.1177/0095798420984660</t>
  </si>
  <si>
    <t xml:space="preserve">JAN 2021</t>
  </si>
  <si>
    <t xml:space="preserve">Psychology, Multidisciplinary</t>
  </si>
  <si>
    <t xml:space="preserve">2G4DW</t>
  </si>
  <si>
    <t xml:space="preserve">WOS:0006097179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Thibodeaux, T; Curette, D; Bumstead, S; Karlin, A; Butaud, G</t>
  </si>
  <si>
    <t xml:space="preserve">Thibodeaux, Tilisa; Curette, Drake; Bumstead, Stacey; Karlin, Andrea; Butaud, Gayle</t>
  </si>
  <si>
    <t xml:space="preserve">Gauging Pre-Service Teachers' Awareness of Dialectical Code Switching in Classroom Settings</t>
  </si>
  <si>
    <t xml:space="preserve">JOURNAL OF EDUCATION-US</t>
  </si>
  <si>
    <t xml:space="preserve">African American English; Standard American English; dialect; literacy; teaching; code switching</t>
  </si>
  <si>
    <t xml:space="preserve">AFRICAN-AMERICAN ENGLISH; CHILDREN</t>
  </si>
  <si>
    <t xml:space="preserve">This study explored pre-service teachers' knowledge and awareness of dialectical code switching in classroom settings. A Likert-type scale survey and semi-structured interviews were conducted as part of an embedded, mixed-methods research design. Twenty-two undergraduate students responded to the online survey and 28 volunteered to be interviewed by the researchers. Results indicated that pre-service teachers have limited knowledge of code switching but felt that nurturing a relationship with students, understanding their cultural backgrounds, and paying careful attention to linguistic differences can help students feel empowered and ultimately lead to successful learning experiences in the classroom.</t>
  </si>
  <si>
    <t xml:space="preserve">[Thibodeaux, Tilisa; Curette, Drake; Bumstead, Stacey; Karlin, Andrea; Butaud, Gayle] Lamar Univ, POB 10034,4400 S MLK Jr Blvd, Beaumont, TX 77710 USA</t>
  </si>
  <si>
    <t xml:space="preserve">Texas State University System; Lamar University</t>
  </si>
  <si>
    <t xml:space="preserve">Thibodeaux, T (corresponding author), Lamar Univ, POB 10034,4400 S MLK Jr Blvd, Beaumont, TX 77710 USA.</t>
  </si>
  <si>
    <t xml:space="preserve">tilisa.thibodeaux@lamar.edu</t>
  </si>
  <si>
    <t xml:space="preserve">Thibodeaux, Tilisa/0000-0001-9228-7827</t>
  </si>
  <si>
    <t xml:space="preserve">Research and Sponsored Programs Office at Lamar University</t>
  </si>
  <si>
    <t xml:space="preserve">The author(s) disclosed receipt of the following financial support for the research, authorship, and/or publication of this article: This research was supported by the Research and Sponsored Programs Office at Lamar University (2017-2018).</t>
  </si>
  <si>
    <t xml:space="preserve">0022-0574</t>
  </si>
  <si>
    <t xml:space="preserve">2515-5741</t>
  </si>
  <si>
    <t xml:space="preserve">J EDUC-US</t>
  </si>
  <si>
    <t xml:space="preserve">J. Educ.-US</t>
  </si>
  <si>
    <t xml:space="preserve">10.1177/0022057419877399</t>
  </si>
  <si>
    <t xml:space="preserve">Emerging Sources Citation Index (ESCI)</t>
  </si>
  <si>
    <t xml:space="preserve">KQ8FH</t>
  </si>
  <si>
    <t xml:space="preserve">WOS:000517155400006</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MDPI</t>
  </si>
  <si>
    <t xml:space="preserve">BASEL</t>
  </si>
  <si>
    <t xml:space="preserve">ST ALBAN-ANLAGE 66, CH-4052 BASEL, SWITZERLAND</t>
  </si>
  <si>
    <t xml:space="preserve">2075-4698</t>
  </si>
  <si>
    <t xml:space="preserve">Societies</t>
  </si>
  <si>
    <t xml:space="preserve">SEP</t>
  </si>
  <si>
    <t xml:space="preserve">10.3390/soc10030061</t>
  </si>
  <si>
    <t xml:space="preserve">Sociology</t>
  </si>
  <si>
    <t xml:space="preserve">OA9WQ</t>
  </si>
  <si>
    <t xml:space="preserve">gold, Green Published</t>
  </si>
  <si>
    <t xml:space="preserve">WOS:000578129900001</t>
  </si>
  <si>
    <t xml:space="preserve">Wynter-Hoyte, K; Long, SS; Mcadoo, TM; Strickland, JD</t>
  </si>
  <si>
    <t xml:space="preserve">Wynter-Hoyte, Kaniania; Long, Susi; Mcadoo, Terrance M.; Strickland, Jennifer D.</t>
  </si>
  <si>
    <t xml:space="preserve">Losing One African American Preservice Teacher Is One Too Many: A Critical Race Analysis of Support for Praxis Core as African American Students Speak Out</t>
  </si>
  <si>
    <t xml:space="preserve">TEACHERS COLLEGE RECORD</t>
  </si>
  <si>
    <t xml:space="preserve">Background/Context: Praxis Core, an ETS general knowledge examination, is required for teaching licensure in many states. However, it exists within a history of racist testing from time of the first IQ and SAT tests. Because of Praxis Core, Preservice Teachers of Color are regularly denied entry into the teaching profession, a reality incongruent with the call for a more diverse teaching population. Purpose/Research Question: While recognizing the need to eliminate racist gatekeepers to the profession, this study focused on providing Praxis Core support so that no more African American preservice teachers are lost to the test while working to dethrone it. To understand effective support, this study asked: What can we learn through the experiences of 10 African American preservice teachers at a Predominately White Institution (PWI) about characteristics of effective support as they prepare for the Praxis Core examination? Research Design: Data were collected and analyzed using qualitative critical race methods and a framework grounded in culturally relevant, responsive, and sustaining pedagogies. Data included student interviews and questionnaires, lesson plans, and emails among the researchers/instructors and students. Results: The study identified characteristics of effective support as grounded instructors' culturally responsive caring defined by: a commitment to student success and empowering students' belief in their success; knowing each student well to understand strengths, fears, needs; establishing relationships considered by students to be trusting and comfortable; countering messages of ineptness by teaching students about the racist nature of the test and validating them as knowledgeable and capable; recognizing the linguistic dexterity of African American Language speakers and helping them use their linguistic abilities to conquer the tests; and emancipating students by making them aware of the sociopolitical intent as well as structure of the tests. Conclusions/Recommendations: We offer recommendations recognizing that they are merely Band-aids when biased tests play a role in sustaining a predominantly White teaching force. While we work to change that, our study suggests the development of support systems by faculty who (a) do not settle for deflections from the need for this work; (b) can develop relationships deemed comfortable from students' perspectives; (c) believe and can help students recognize that they are not broken but whole, intelligent, knowledgeable; (d) understand the biased nature of Praxis Core and can help students examine test items and strategize accordingly; and (e) can help students use their cultural and linguistic knowledge and dexterity to beat the testing game.</t>
  </si>
  <si>
    <t xml:space="preserve">[Wynter-Hoyte, Kaniania] Univ South Carolina, Dept Instruct Teacher Educ, Columbia, SC 29208 USA; [Long, Susi] Univ South Carolina, Dept Instruct &amp; Teacher Educ, Columbia, SC 29208 USA; [Mcadoo, Terrance M.; Strickland, Jennifer D.] Univ South Carolina, Coll Educ, Columbia, SC 29208 USA</t>
  </si>
  <si>
    <t xml:space="preserve">University of South Carolina System; University of South Carolina Columbia; University of South Carolina System; University of South Carolina Columbia; University of South Carolina System; University of South Carolina Columbia</t>
  </si>
  <si>
    <t xml:space="preserve">Wynter-Hoyte, K (corresponding author), Univ South Carolina, Dept Instruct Teacher Educ, Columbia, SC 29208 USA.</t>
  </si>
  <si>
    <t xml:space="preserve">0161-4681</t>
  </si>
  <si>
    <t xml:space="preserve">1467-9620</t>
  </si>
  <si>
    <t xml:space="preserve">TEACH COLL REC</t>
  </si>
  <si>
    <t xml:space="preserve">Teach. Coll. Rec.</t>
  </si>
  <si>
    <t xml:space="preserve">RS4OB</t>
  </si>
  <si>
    <t xml:space="preserve">WOS:000643759300004</t>
  </si>
  <si>
    <t xml:space="preserve">Madkins, TC; de Royston, MM</t>
  </si>
  <si>
    <t xml:space="preserve">Madkins, Tia C.; de Royston, Maxine McKinney</t>
  </si>
  <si>
    <t xml:space="preserve">Illuminating political clarity in culturally relevant science instruction</t>
  </si>
  <si>
    <t xml:space="preserve">SCIENCE EDUCATION</t>
  </si>
  <si>
    <t xml:space="preserve">culturally relevant pedagogy; middle school science; science education; science for all; sociopolitical consciousness</t>
  </si>
  <si>
    <t xml:space="preserve">AFRICAN-AMERICAN STUDENTS; EQUITABLE SCIENCE; ACHIEVEMENT GAPS; STEM EDUCATION; DOUBLE BIND; PEDAGOGY; MATHEMATICS; CLASSROOM; TEACHERS; JUSTICE</t>
  </si>
  <si>
    <t xml:space="preserve">Failure to improve achievement in K-12 science for racially minoritized students and students living in poverty continues to challenge the inclusionary rhetoric of science for all. Science education researchers, teacher educators, and educators must consider the racialized and classed inequalities that continue to limit students' opportunities to learn. To achieve this, we must be able to conceptualize sociopolitical pedagogical approaches and learn from empirical examples of science teachers who consciously attend to their students' realities in empowering rather than deficit-oriented ways. We argue for the importance of utilizing culturally relevant pedagogy (CRP) and attending to and theorizing an educator's sociopolitical consciousness and enactments of political clarity in science instruction. Our analysis highlights how an African American male science teacher responds to his middle school students' realities and identities as African American youth and children growing up contexts with limited economic resources. Through classroom observations and interviews with the teacher, we nuance our understanding of sociopolitical consciousness, the third tenet of CRP, as reliant upon a teacher's political clarity and examine how, through instruction, science teachers can position students and their realities as consonant with knowing and doing science and being scientists.</t>
  </si>
  <si>
    <t xml:space="preserve">[Madkins, Tia C.] Univ Texas Austin, Coll Educ, Curriculum &amp; Instruct, 1912 Speedway,Mail Stop D5700, Austin, TX 78712 USA; [de Royston, Maxine McKinney] Univ Wisconsin, Sch Educ, Curriculum &amp; Instruct, Madison, WI USA</t>
  </si>
  <si>
    <t xml:space="preserve">University of Texas System; University of Texas Austin; University of Wisconsin System; University of Wisconsin Madison</t>
  </si>
  <si>
    <t xml:space="preserve">Madkins, TC (corresponding author), Univ Texas Austin, Coll Educ, Curriculum &amp; Instruct, 1912 Speedway,Mail Stop D5700, Austin, TX 78712 USA.</t>
  </si>
  <si>
    <t xml:space="preserve">tmadkins@austin.utexas.edu</t>
  </si>
  <si>
    <t xml:space="preserve">McKinney de Royston, Maxine/0000-0002-7046-800X; Madkins, Tia/0000-0002-2555-9025</t>
  </si>
  <si>
    <t xml:space="preserve">0036-8326</t>
  </si>
  <si>
    <t xml:space="preserve">1098-237X</t>
  </si>
  <si>
    <t xml:space="preserve">SCI EDUC</t>
  </si>
  <si>
    <t xml:space="preserve">Sci. Educ.</t>
  </si>
  <si>
    <t xml:space="preserve">10.1002/sce.21542</t>
  </si>
  <si>
    <t xml:space="preserve">JUL 2019</t>
  </si>
  <si>
    <t xml:space="preserve">JD3PI</t>
  </si>
  <si>
    <t xml:space="preserve">WOS:000479485100001</t>
  </si>
  <si>
    <t xml:space="preserve">Randolph, AW; Robinson, DV</t>
  </si>
  <si>
    <t xml:space="preserve">Randolph, Adah Ward; Robinson, Dwan V.</t>
  </si>
  <si>
    <t xml:space="preserve">De Facto Desegregation in the Urban North: Voices of African American Teachers and Principals on Employment, Students, and Community in Columbus, Ohio, 1940 to 1980</t>
  </si>
  <si>
    <t xml:space="preserve">desegregation; African American educators; urban education; school and community</t>
  </si>
  <si>
    <t xml:space="preserve">EDUCATION; LEADERSHIP; SCHOOL; IMPACT; WOMEN</t>
  </si>
  <si>
    <t xml:space="preserve">This research explores the historical development of African American teacher and principal hiring and placement in Columbus, Ohio, from 1940 to 1980. In 1909, the Columbus Board of Education established Champion Avenue School creating a de facto segregated school to educate the majority of African American children and to employ Black educators. Over the next 50 years, Columbus created a de facto system of education where Black educators were hired and placed exclusively. This research illuminates how an unintended detriment such as de facto segregation actually developed Black leadership, and strengthened and empowered the community before and after Brown.</t>
  </si>
  <si>
    <t xml:space="preserve">[Randolph, Adah Ward] Ohio Univ, Educ Res &amp; Evaluat, Patton Coll Educ, Athens, OH 45701 USA; [Robinson, Dwan V.] Ohio Univ, Educ Leadership, Patton Coll Educ, Athens, OH 45701 USA</t>
  </si>
  <si>
    <t xml:space="preserve">University System of Ohio; Ohio University; University System of Ohio; Ohio University</t>
  </si>
  <si>
    <t xml:space="preserve">Randolph, AW (corresponding author), Ohio Univ, EDRE, Dept Educ Studies, Patton Coll Educ, 302S McCracken Hall, Athens, OH 45701 USA.</t>
  </si>
  <si>
    <t xml:space="preserve">wardrand@ohio.edu</t>
  </si>
  <si>
    <t xml:space="preserve">DEC</t>
  </si>
  <si>
    <t xml:space="preserve">10.1177/0042085917697204</t>
  </si>
  <si>
    <t xml:space="preserve">JA0BB</t>
  </si>
  <si>
    <t xml:space="preserve">WOS:000487472500001</t>
  </si>
  <si>
    <t xml:space="preserve">Lee, CC</t>
  </si>
  <si>
    <t xml:space="preserve">Lee, Crystal Chen</t>
  </si>
  <si>
    <t xml:space="preserve">Invite Their Languages In: Community-Based Literacy Practices with Multilingual African Immigrant Girls in New York City</t>
  </si>
  <si>
    <t xml:space="preserve">INTERNATIONAL JOURNAL OF MULTICULTURAL EDUCATION</t>
  </si>
  <si>
    <t xml:space="preserve">Immigrants; Community Organizations; Urban Schools; Multilingual; Multicultural</t>
  </si>
  <si>
    <t xml:space="preserve">NARRATIVES; KNOWLEDGE; AMERICAN; PROGRAM; FUNDS; YOUTH; WORK</t>
  </si>
  <si>
    <t xml:space="preserve">This three-year qualitative case study examined how an African community-based organization, Sauti Yetu's Girl's Empowerment and Leadership Initiative (GELI), leads, bolsters, and transforms the literacy development of African 'mmigrant girls who are identified as English Language Learners (ELLs) and Students with Interrupted Formal Education (SIFE) in New York City schools. In particular, the study addresses how community-based literacy practices mobilize multilingual African immigrant girls to strengthen their communities. The study drew upon critical perspectives of literacy and community-based practices to examine the approaches GELI has implemented to address the academic and social needs of African immigrant girls in public schools. Funding for this research was supported by the American Association of University Women (AAUW) American Fellowship.</t>
  </si>
  <si>
    <t xml:space="preserve">[Lee, Crystal Chen] North Carolina State Univ, Coll Educ, 2310 Stinson Dr, Raleigh, NC 27607 USA</t>
  </si>
  <si>
    <t xml:space="preserve">North Carolina State University</t>
  </si>
  <si>
    <t xml:space="preserve">Lee, CC (corresponding author), North Carolina State Univ, Coll Educ, 2310 Stinson Dr, Raleigh, NC 27607 USA.</t>
  </si>
  <si>
    <t xml:space="preserve">cchen32@ncsu.edu</t>
  </si>
  <si>
    <t xml:space="preserve">Lee, Crystal/0000-0002-9110-2170</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IH4MV</t>
  </si>
  <si>
    <t xml:space="preserve">WOS:00047446750000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Stake, JE</t>
  </si>
  <si>
    <t xml:space="preserve">Stake, Jayne E.</t>
  </si>
  <si>
    <t xml:space="preserve">Predictors of change in feminist activism through women's and gender studies</t>
  </si>
  <si>
    <t xml:space="preserve">SEX ROL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0360-0025</t>
  </si>
  <si>
    <t xml:space="preserve">Sex Roles</t>
  </si>
  <si>
    <t xml:space="preserve">JUL</t>
  </si>
  <si>
    <t xml:space="preserve">1-2</t>
  </si>
  <si>
    <t xml:space="preserve">10.1007/s11199-007-9227-z</t>
  </si>
  <si>
    <t xml:space="preserve">Psychology, Developmental; Psychology, Social; Women's Studies</t>
  </si>
  <si>
    <t xml:space="preserve">Psychology; Women's Studies</t>
  </si>
  <si>
    <t xml:space="preserve">198KG</t>
  </si>
  <si>
    <t xml:space="preserve">WOS:000248626400006</t>
  </si>
  <si>
    <t xml:space="preserve">Wright, BL</t>
  </si>
  <si>
    <t xml:space="preserve">Wright, Brian L.</t>
  </si>
  <si>
    <t xml:space="preserve">Five Wise Men: African American Males Using Urban Critical Literacy to Negotiate and Navigate Home and School in an Urban Setting</t>
  </si>
  <si>
    <t xml:space="preserve">African American; males; high school; urban settings; critical literacy; urban critical literacy</t>
  </si>
  <si>
    <t xml:space="preserve">TEACHERS; BLACK; STUDENTS; BOYS</t>
  </si>
  <si>
    <t xml:space="preserve">This study explores a psychosocial concept coined by the author referred to as Urban Critical Literacy (UCL). UCL is an emergent four-step strategy employed by five African American young men as they navigated their cultural worlds of home and school in an urban setting. Critical literacy is the theoretical conceptual framework that underlies this research. Data collected through individual and group interviews and direct observations of home and school are further grounded in constructivist theory to help guide the investigation and documentation of how the participants used UCL. The findings revealed that the participants employed UCL as a strategy to help navigate and negotiate peer pressure, styles of communication, dress, and stereotypes as well as school personnel's unfavorable perceptions of them that can potentially impede their school success. The young men critically identified and reflected on these issues in ways that empowered them to make responsible decisions without jeopardizing their academic goals.</t>
  </si>
  <si>
    <t xml:space="preserve">[Wright, Brian L.] Univ Memphis, Dept Instruct &amp; Curriculum Leadership, Early Childhood Educ, Memphis, TN 38152 USA</t>
  </si>
  <si>
    <t xml:space="preserve">University of Memphis</t>
  </si>
  <si>
    <t xml:space="preserve">Wright, BL (corresponding author), Univ Memphis, 3798 Walker Ave, Memphis, TN 38152 USA.</t>
  </si>
  <si>
    <t xml:space="preserve">BLWRGHT1@memphis.edu</t>
  </si>
  <si>
    <t xml:space="preserve">Tufts University; American Psychological Association (APA)</t>
  </si>
  <si>
    <t xml:space="preserve">The author(s) disclosed receipt of the following financial support for the research, authorship, and/or publication of this article: This article is based upon the author's 2007 dissertation, funded in part by a 2005 Graduate Student Research Award (Tufts University) and a 2005 American Psychological Association (APA) Dissertation Award.</t>
  </si>
  <si>
    <t xml:space="preserve">10.1177/0042085917690203</t>
  </si>
  <si>
    <t xml:space="preserve">QG0MF</t>
  </si>
  <si>
    <t xml:space="preserve">WOS:000617279800005</t>
  </si>
  <si>
    <t xml:space="preserve">Milner, HR</t>
  </si>
  <si>
    <t xml:space="preserve">Milner, H. Richard</t>
  </si>
  <si>
    <t xml:space="preserve">African American males in urban schools: No excuses - Teach and empower</t>
  </si>
  <si>
    <t xml:space="preserve">THEORY INTO PRACTICE</t>
  </si>
  <si>
    <t xml:space="preserve">CRITICAL RACE THEORY; STUDENTS</t>
  </si>
  <si>
    <t xml:space="preserve">The author outlines five promising principles, emerging from his research, on teaching that can empower teachers and Black male students in urban school contexts. In particular, teachers and students (a) envision life beyond their present situations, (b) come to know themselves in relation to others, (c) speak possibility and not destruction, (d) care and demonstrate that care, and (e) change their thinking to change their actions. The author argues that those in education should stop making excuses for why schools are failing Black male students, especially in urban schools, and do what is necessary to meet these students' needs. The central theme of the article is one of next level education, a new and more promising level of education for Black students achievable when effort and commitment are present.</t>
  </si>
  <si>
    <t xml:space="preserve">Vanderbilt Univ, Peabody Coll, Educ &amp; Human Dev, Nashville, TN USA</t>
  </si>
  <si>
    <t xml:space="preserve">Vanderbilt University; Vanderbilt University Peabody College</t>
  </si>
  <si>
    <t xml:space="preserve">Milner, HR (corresponding author), Box 330,GPC 230 Appleton Pl, Nashville, TN 37203 USA.</t>
  </si>
  <si>
    <t xml:space="preserve">rich.milner@vanderbilt.edu</t>
  </si>
  <si>
    <t xml:space="preserve">0040-5841</t>
  </si>
  <si>
    <t xml:space="preserve">1543-0421</t>
  </si>
  <si>
    <t xml:space="preserve">THEOR PRACT</t>
  </si>
  <si>
    <t xml:space="preserve">Theory Pract.</t>
  </si>
  <si>
    <t xml:space="preserve">SUM</t>
  </si>
  <si>
    <t xml:space="preserve">10.1080/00405840701402281</t>
  </si>
  <si>
    <t xml:space="preserve">197BI</t>
  </si>
  <si>
    <t xml:space="preserve">WOS:000248527700009</t>
  </si>
  <si>
    <t xml:space="preserve">García-Louis, C; Cortes, KL</t>
  </si>
  <si>
    <t xml:space="preserve">Garcia-Louis, Claudia; Cortes, Krista L.</t>
  </si>
  <si>
    <t xml:space="preserve">Rejecting Black and Rejected Back: AfroLatinx College Students' Experiences with anti-AfroLatinidad</t>
  </si>
  <si>
    <t xml:space="preserve">JOURNAL OF LATINOS AND EDUCATION</t>
  </si>
  <si>
    <t xml:space="preserve">Latinx heterogeneity; AfroLatinx students; postsecondary education; anti-AfroLatinidad</t>
  </si>
  <si>
    <t xml:space="preserve">CAMPUS RACIAL CLIMATE; CRITICAL RACE THEORY; AFRICAN-AMERICAN; SENSE; MICROAGGRESSIONS; PERCEPTIONS; TRANSITION; DIVERSITY; 1ST-YEAR; IDENTITY</t>
  </si>
  <si>
    <t xml:space="preserve">In this study, we identify tensions that arise between blackness and Latinidad as AfroLatinx students negotiate identity and belonging on campus. Furthermore, we explore the unique cultural and historical contexts of Latinidad and their connection to what we term anti-AfroLatinidad - beliefs, practices, and behaviors that communicate a deliberate rejection of AfroLatinidad that manifest in personal relationships and are upheld by society at large. Findings include AfroLatinx students actively reject negative orientations about blackness and finding empowerment through their AfroLatinidad. Two major findings emerged: Rejecting black: Experiences with Anti-AfroLatinidad and Rejecting Back: Asserting AfroLatinidad.</t>
  </si>
  <si>
    <t xml:space="preserve">[Garcia-Louis, Claudia] Univ Texas San Antonio, Educ Leadership &amp; Policy Studies, San Antonio, TX USA; [Cortes, Krista L.] Univ Calif Berkeley, Language Literacy &amp; Culture, Berkeley, CA 94720 USA</t>
  </si>
  <si>
    <t xml:space="preserve">University of Texas System; University of Texas at San Antonio (UTSA); University of California System; University of California Berkeley</t>
  </si>
  <si>
    <t xml:space="preserve">García-Louis, C (corresponding author), 501 W Cesar E Chavez Blvd, San Antonio, TX 78207 USA.</t>
  </si>
  <si>
    <t xml:space="preserve">claudia.garcia-louis@utsa.edu</t>
  </si>
  <si>
    <t xml:space="preserve">1534-8431</t>
  </si>
  <si>
    <t xml:space="preserve">1532-771X</t>
  </si>
  <si>
    <t xml:space="preserve">J LAT EDUC</t>
  </si>
  <si>
    <t xml:space="preserve">J. Lat. Educ.</t>
  </si>
  <si>
    <t xml:space="preserve">JAN 1</t>
  </si>
  <si>
    <t xml:space="preserve">10.1080/15348431.2020.1731692</t>
  </si>
  <si>
    <t xml:space="preserve">FEB 2020</t>
  </si>
  <si>
    <t xml:space="preserve">7D8YL</t>
  </si>
  <si>
    <t xml:space="preserve">WOS:000515421300001</t>
  </si>
  <si>
    <t xml:space="preserve">Jones, VN; McElderry, CG; Conner, LR</t>
  </si>
  <si>
    <t xml:space="preserve">Jones, V. Nikki; McElderry, Cathy G.; Conner, Laneshia R.</t>
  </si>
  <si>
    <t xml:space="preserve">Social workers' attitudes toward reparations for African American descendants</t>
  </si>
  <si>
    <t xml:space="preserve">JOURNAL OF SOCIAL WORK</t>
  </si>
  <si>
    <t xml:space="preserve">Social work; reparations; advocacy; racism; social justice</t>
  </si>
  <si>
    <t xml:space="preserve">JUSTICE; SLAVERY</t>
  </si>
  <si>
    <t xml:space="preserve">Reparations for African Americans in its most basic form amounts to a concerted effort to repair damages from hundreds of years of exploitation and mistreatment toward people of African ancestry. The legacy of chattel slavery manifests in ongoing racial injustices, including gross disparities in health and wealth. The injustices resultant from the system of chattel slavery and its sequela have not been formally addressed by the U.S. government. As a profession, social work is dedicated to the empowerment of marginalized communities and upholds a mandate to advocate for social justice. As such, this study examines social workers' attitudes toward reparations for African American descendants. Descriptive analyses and analyses of association were used to interpret survey data. Findings A convenience sample of 186 social work professionals and students participated in this exploratory study. Findings of the study suggest that a majority of social workers agree with reparations (73%) as a strategy to redress present-day disparities. Additionally, a majority of the participants agree that reparations can begin to repair racial inequality. Applications This groundbreaking study lays the foundation for future research about social workers' perceptions and support of reparations. Furthermore, results of this study should encourage social work organizations to infuse scientific research in formulating position statements and advocacy on the issue of reparations.</t>
  </si>
  <si>
    <t xml:space="preserve">[Jones, V. Nikki] Spalding Univ, Sch Social Work, Louisville, KY 40203 USA; [McElderry, Cathy G.] Middle Tennessee State Univ, Dept Social Work, Murfreesboro, TN 37130 USA; [Conner, Laneshia R.] Univ Kentucky, Coll Social Work, Lexington, KY 40506 USA</t>
  </si>
  <si>
    <t xml:space="preserve">Middle Tennessee State University; University of Kentucky</t>
  </si>
  <si>
    <t xml:space="preserve">Jones, VN (corresponding author), Spalding Univ, Sch Social Work, Louisville, KY 40203 USA.</t>
  </si>
  <si>
    <t xml:space="preserve">vjones02@spalding.edu</t>
  </si>
  <si>
    <t xml:space="preserve">Jones, Vanessa Nicole/0000-0003-4489-9268</t>
  </si>
  <si>
    <t xml:space="preserve">1468-0173</t>
  </si>
  <si>
    <t xml:space="preserve">1741-296X</t>
  </si>
  <si>
    <t xml:space="preserve">J SOC WORK</t>
  </si>
  <si>
    <t xml:space="preserve">J. Soc. Work</t>
  </si>
  <si>
    <t xml:space="preserve">10.1177/14680173211037245</t>
  </si>
  <si>
    <t xml:space="preserve">SEP 2021</t>
  </si>
  <si>
    <t xml:space="preserve">Social Work</t>
  </si>
  <si>
    <t xml:space="preserve">1G7JP</t>
  </si>
  <si>
    <t xml:space="preserve">WOS:000704314900001</t>
  </si>
  <si>
    <t xml:space="preserve">Beadlescomb, TL</t>
  </si>
  <si>
    <t xml:space="preserve">Beadlescomb, Teresa L.</t>
  </si>
  <si>
    <t xml:space="preserve">BSW Students of Color: Principle Factors Influencing Intent to Persist Through Completion of Degree</t>
  </si>
  <si>
    <t xml:space="preserve">JOURNAL OF SOCIAL WORK EDUCATION</t>
  </si>
  <si>
    <t xml:space="preserve">SOCIAL-WORK EDUCATION; AFRICAN-AMERICAN; EMPOWERMENT; VALIDATION; DIVERSITY; SELECTION; MINORITY; CHOICE; ACCESS; VIEWS</t>
  </si>
  <si>
    <t xml:space="preserve">Students of color remain underrepresented in social work education programs. According to the Council on Social Work Education (2016), only 37.4% of the 19,596 BSW degrees awarded during the 2014-2015 academic year were awarded to students from historically underrepresented groups. Through the lens of empowerment theory, this article presents a conceptual framework for understanding the varied and nuanced influencing factors contributing to BSW students' intent to persist through completion of degree. This article explores ways social work education programs can provide opportunities for students to demonstrate that they are motivated and competent learners who intend to persist in their social work education endeavors. Findings will inform postmatriculation activities such as academic advising and field-practicum.</t>
  </si>
  <si>
    <t xml:space="preserve">[Beadlescomb, Teresa L.] Saginaw Valley State Univ, University Ctr, MI 48710 USA</t>
  </si>
  <si>
    <t xml:space="preserve">Beadlescomb, TL (corresponding author), Saginaw Valley State Univ, Dept Social Work, 7400 Bay Rd, University Ctr, MI 48710 USA.</t>
  </si>
  <si>
    <t xml:space="preserve">tlbeadle@svsu.edu</t>
  </si>
  <si>
    <t xml:space="preserve">1043-7797</t>
  </si>
  <si>
    <t xml:space="preserve">2163-5811</t>
  </si>
  <si>
    <t xml:space="preserve">J SOC WORK EDUC</t>
  </si>
  <si>
    <t xml:space="preserve">J. Soc. Work Educ.</t>
  </si>
  <si>
    <t xml:space="preserve">APR 3</t>
  </si>
  <si>
    <t xml:space="preserve">10.1080/10437797.2018.1544522</t>
  </si>
  <si>
    <t xml:space="preserve">Education &amp; Educational Research; Social Work</t>
  </si>
  <si>
    <t xml:space="preserve">ID9WP</t>
  </si>
  <si>
    <t xml:space="preserve">WOS:000472038200002</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James-Gallaway, AD</t>
  </si>
  <si>
    <t xml:space="preserve">James-Gallaway, ArCasia D.</t>
  </si>
  <si>
    <t xml:space="preserve">What got them through: community cultural wealth, Black students, and Texas school desegregation</t>
  </si>
  <si>
    <t xml:space="preserve">Community cultural wealth; critical race theory; school desegregation; African American education; history of education; Texas history; intersectionality</t>
  </si>
  <si>
    <t xml:space="preserve">KNOWLEDGE; EDUCATION</t>
  </si>
  <si>
    <t xml:space="preserve">Despite the robust body of scholarship on southern school desegregation, little has concentrated on the ways Black students' home communities helped them persist in desegregated schools. Using oral history interviews, historical methods, and community cultural wealth, this paper examines key forms of knowledge, or capital, that the Black Waco community implanted in their children, knowledge on which students drew to navigate their new, contemptuous school climates. Rather than celebrate school desegregation as an outright victory, I place emphasis on a community that reared Black desegregating students and empowered them to meet such a challenge. Ultimately, I argue that community cultural wealth from Black Waco students' home community afforded them vital knowledge they used to navigate and persist in newly desegregated schools, and this epistemic insight reflected the simultaneity of oppression for differently classed and gendered Black students.</t>
  </si>
  <si>
    <t xml:space="preserve">[James-Gallaway, ArCasia D.] Texas A&amp;M Univ, Teaching Learning &amp; Culture Dept, College Stn, TX 77843 USA</t>
  </si>
  <si>
    <t xml:space="preserve">Texas A&amp;M University System; Texas A&amp;M University College Station</t>
  </si>
  <si>
    <t xml:space="preserve">James-Gallaway, AD (corresponding author), Texas A&amp;M Univ, Teaching Learning &amp; Culture Dept, College Stn, TX 77843 USA.</t>
  </si>
  <si>
    <t xml:space="preserve">ajamesgallaway@tamu.edu</t>
  </si>
  <si>
    <t xml:space="preserve">James-Gallaway, ArCasia/0000-0002-7372-8954</t>
  </si>
  <si>
    <t xml:space="preserve">FEB 23</t>
  </si>
  <si>
    <t xml:space="preserve">10.1080/13613324.2021.1924132</t>
  </si>
  <si>
    <t xml:space="preserve">MAY 2021</t>
  </si>
  <si>
    <t xml:space="preserve">ZJ3GI</t>
  </si>
  <si>
    <t xml:space="preserve">WOS:000648151700001</t>
  </si>
  <si>
    <t xml:space="preserve">Andrews, DJC</t>
  </si>
  <si>
    <t xml:space="preserve">Andrews, Dorinda J. Carter</t>
  </si>
  <si>
    <t xml:space="preserve">Black Achievers' Experiences With Racial Spotlighting and Ignoring in a Predominantly White High School</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065VW</t>
  </si>
  <si>
    <t xml:space="preserve">WOS:000313178800009</t>
  </si>
  <si>
    <t xml:space="preserve">Henderson, DX; Barnes, RR</t>
  </si>
  <si>
    <t xml:space="preserve">Henderson, Dawn X.; Barnes, Rachelle Redmond</t>
  </si>
  <si>
    <t xml:space="preserve">Exploring dimensions of social inclusion among alternative learning centres in the USA</t>
  </si>
  <si>
    <t xml:space="preserve">INTERNATIONAL JOURNAL OF INCLUSIVE EDUCATION</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Winston-Salem State University</t>
  </si>
  <si>
    <t xml:space="preserve">Henderson, DX (corresponding author), Winston Salem State Univ, Dept Psychol Sci, Winston Salem, NC USA.</t>
  </si>
  <si>
    <t xml:space="preserve">hendersondx@wssu.edu</t>
  </si>
  <si>
    <t xml:space="preserve">Henderson, Dawn X/AGI-3408-2022</t>
  </si>
  <si>
    <t xml:space="preserve">Henderson, Dawn X/0000-0002-9773-4208</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360-3116</t>
  </si>
  <si>
    <t xml:space="preserve">1464-5173</t>
  </si>
  <si>
    <t xml:space="preserve">INT J INCLUSIVE EDUC</t>
  </si>
  <si>
    <t xml:space="preserve">Int. J. Incl. Educ.</t>
  </si>
  <si>
    <t xml:space="preserve">10.1080/13603116.2015.1111444</t>
  </si>
  <si>
    <t xml:space="preserve">DL8UG</t>
  </si>
  <si>
    <t xml:space="preserve">WOS:000375916700003</t>
  </si>
  <si>
    <t xml:space="preserve">Grafnetterova, N; Banda, RM</t>
  </si>
  <si>
    <t xml:space="preserve">Grafnetterova, Nikola; Banda, Rosa M.</t>
  </si>
  <si>
    <t xml:space="preserve">!Culture empowers!: The pathways to degree attainment of firstgeneration Latinx student-athletes</t>
  </si>
  <si>
    <t xml:space="preserve">Cultural capital; latinxs; first-generation students; college athletics; degree attainment</t>
  </si>
  <si>
    <t xml:space="preserve">CAMPUS RACIAL CLIMATE; CRITICAL RACE THEORY; AFRICAN-AMERICAN; EXPERIENCES; MICROAGGRESSIONS; EDUCATION</t>
  </si>
  <si>
    <t xml:space="preserve">One's culture has the capacity to nurture and empower. Thereby, college students rely on their cultural capital to persist and graduate. However, the current system of higher education favors one type of culture over others, which presents a number of challenges for those who are members of the non-dominant groups, such as Latinxs, first-generation students, and student-athletes. As such, this study sought to explore the interplay of various forms of cultural capital as pathways to degree attainment of first-generation Latinx student-athletes. Under the guise of Latinx critical race theory, this qualitative study found cultural capital to be an essential pathway to degree attainment of first-generation Latinx student-athletes. Specifically, three themes emerged from the findings: (1) immigration status as a source of inspiration; (2) embracing Latinx cultural capital in athletic endeavors; and (3) fighting negative stigma about Latinxs through athletic and academic achievement. The study concludes with implications for practice as well as recommendations for future research.</t>
  </si>
  <si>
    <t xml:space="preserve">[Grafnetterova, Nikola] Texas A&amp;M Univ Corpus Christi, Ctr Athlet Acad Serv, Corpus Christi, TX 78412 USA; [Banda, Rosa M.] Texas A&amp;M Univ Corpus Christi, Coll Educ, Corpus Christi, TX USA</t>
  </si>
  <si>
    <t xml:space="preserve">Texas A&amp;M University System; Texas A&amp;M University Corpus Christi; Texas A&amp;M University System; Texas A&amp;M University Corpus Christi</t>
  </si>
  <si>
    <t xml:space="preserve">Grafnetterova, N (corresponding author), Texas A&amp;M Univ Corpus Christi, Ctr Athlet Acad Serv, Corpus Christi, TX 78412 USA.</t>
  </si>
  <si>
    <t xml:space="preserve">nikola.grafnetterova@tamucc.edu</t>
  </si>
  <si>
    <t xml:space="preserve">Grafnetterova, Nikola/0000-0001-6128-0681</t>
  </si>
  <si>
    <t xml:space="preserve">MAY 27</t>
  </si>
  <si>
    <t xml:space="preserve">10.1080/15348431.2021.1899922</t>
  </si>
  <si>
    <t xml:space="preserve">MAR 2021</t>
  </si>
  <si>
    <t xml:space="preserve">I1MD0</t>
  </si>
  <si>
    <t xml:space="preserve">WOS:000636301500001</t>
  </si>
  <si>
    <t xml:space="preserve">Kleczaj-Siara, E</t>
  </si>
  <si>
    <t xml:space="preserve">Kleczaj-Siara, Ewa</t>
  </si>
  <si>
    <t xml:space="preserve">PREPARING FUTURE LEADERS OF THEIR RACES-THE POLITICAL FUNCTION OF CHILDREN'S CHARACTERS IN CONTEMPORARY AFRICAN AMERICAN PICTURE-BOOKS</t>
  </si>
  <si>
    <t xml:space="preserve">JOURNAL OF EDUCATION CULTURE AND SOCIETY</t>
  </si>
  <si>
    <t xml:space="preserve">picture-books; text-image relationships; African American children's literature; racism; political agents</t>
  </si>
  <si>
    <t xml:space="preserve">Aim. The aim of the article is to analyse the ways African American children's characters are constructed in selected picture-books and to determine whether they have any impact on the conduct of contemporary black youth facing discrimination in their own lives. It also argues that picture-books are one of the most influential media in the representation of racial problems. Methods. The subjects of the study are picture-books. The analysis pertains to the visual and the verbal narrative of the books, with a special emphasis being placed on the interplay between text and image as well as on the ways the meaning of the books is created. The texts are analysed using a number of existing research methods used for examining the picture-book format. Results. The article shows that the actions of selected children's characters, whether real or imaginary, may serve as an incentive for contemporary youth to struggle for equal rights and contribute to the process of racial integration on a daily basis. Conclusions. The results can be considered in the process of establishing educational curricula for students from minority groups who need special literature that would empower them to take action and join in the efforts of adult members of their communities.</t>
  </si>
  <si>
    <t xml:space="preserve">[Kleczaj-Siara, Ewa] Casimir Pulaski Univ Technol &amp; Humanities Radom, Fac English, Malczewskiego 29, PL-26600 Radom, Poland</t>
  </si>
  <si>
    <t xml:space="preserve">Kleczaj-Siara, E (corresponding author), Casimir Pulaski Univ Technol &amp; Humanities Radom, Fac English, Malczewskiego 29, PL-26600 Radom, Poland.</t>
  </si>
  <si>
    <t xml:space="preserve">e.kleczaj@uthard.pl</t>
  </si>
  <si>
    <t xml:space="preserve">UNIV WROCLAW</t>
  </si>
  <si>
    <t xml:space="preserve">WROCLAW</t>
  </si>
  <si>
    <t xml:space="preserve">INST PEDAGOGY, UNIV WROCLAW REDYCKA 37, WROCLAW, 59-169, POLAND</t>
  </si>
  <si>
    <t xml:space="preserve">2081-1640</t>
  </si>
  <si>
    <t xml:space="preserve">J EDUC CULT SOC</t>
  </si>
  <si>
    <t xml:space="preserve">J. Educ. Cult. Soc.</t>
  </si>
  <si>
    <t xml:space="preserve">10.15503/jecs20191.173.184</t>
  </si>
  <si>
    <t xml:space="preserve">Social Sciences, Interdisciplinary</t>
  </si>
  <si>
    <t xml:space="preserve">Social Sciences - Other Topics</t>
  </si>
  <si>
    <t xml:space="preserve">IF9HV</t>
  </si>
  <si>
    <t xml:space="preserve">gold</t>
  </si>
  <si>
    <t xml:space="preserve">WOS:000473404500011</t>
  </si>
  <si>
    <t xml:space="preserve">Zounlome, NOO; Wong, YJ; Klann, EM; David, JL; Stephens, NJ</t>
  </si>
  <si>
    <t xml:space="preserve">Zounlome, Nelson O. O.; Wong, Y. Joel; Klann, Elyssa M.; David, Jessica L.; Stephens, Nat J.</t>
  </si>
  <si>
    <t xml:space="preserve">'No One . . . Saves Black Girls': Black University Women's Understanding of Sexual Violence</t>
  </si>
  <si>
    <t xml:space="preserve">COUNSELING PSYCHOLOGIST</t>
  </si>
  <si>
    <t xml:space="preserve">sexual violence; Black; African American women; intersectionality; phenomenology</t>
  </si>
  <si>
    <t xml:space="preserve">QUALITATIVE RESEARCH; COUNSELING PSYCHOLOGY; ASSAULT; INTERSECTIONALITY; MICROAGGRESSIONS; DISCLOSURE; STRATEGIES; TRUSTWORTHINESS</t>
  </si>
  <si>
    <t xml:space="preserve">Although research has found that sexual violence is a serious issue on college campuses, the lack of diversity in previous samples calls into question the findings' generalizability to non-White populations. Consequently, little is known about how Students of Color conceptualize sexual violence. Using an intersectional and phenomenological approach, we examined how Black/African American university women understand sexual violence, as well as their perceptions of cultural barriers to help-seeking and reporting this violence. Seven themes emerged: (a) Historical Legacy of Racialized Trauma Against Black Women, (b) Stereotypes of Hypersexualized Black Women, (c) Silence and Community Protection, (d) Duality of Black Spirituality and/or Religiosity, (e) Racial Injustice and Systemic Barriers to Help-Seeking and Reporting, (f) Stereotypes of Strong Black Women, and (g) Grassroots Healing and Empowerment of Black Communities. We provide recommendations for counselors and university staff to develop culturally grounded campus prevention initiatives for Black women.</t>
  </si>
  <si>
    <t xml:space="preserve">[Zounlome, Nelson O. O.] Indiana Univ Bloomington, Bloomington, IN USA; [Wong, Y. Joel; Klann, Elyssa M.] Indiana Univ Bloomington, Counseling Psychol, Bloomington, IN USA; [Wong, Y. Joel] Indiana Univ Bloomington, Dept Counseling &amp; Educ Psychol, 201 N Rose Ave, Bloomington, IN 47405 USA; [David, Jessica L.] Indiana Univ Bloomington, Counseling Psychol Program, Bloomington, IN USA; [Stephens, Nat J.] Syneos Hlth, Morrisville, NC USA</t>
  </si>
  <si>
    <t xml:space="preserve">Indiana University System; Indiana University Bloomington; Indiana University System; Indiana University Bloomington; Indiana University System; Indiana University Bloomington; Indiana University System; Indiana University Bloomington</t>
  </si>
  <si>
    <t xml:space="preserve">Zounlome, NOO (corresponding author), Indiana Univ Bloomington, Dept Counseling &amp; Educ Psychol, 201 N Rose Ave, Bloomington, IN 47405 USA.</t>
  </si>
  <si>
    <t xml:space="preserve">nzounlom@indiana.edu</t>
  </si>
  <si>
    <t xml:space="preserve">Ford Foundation Predoctoral Fellowship by the Ford Foundation</t>
  </si>
  <si>
    <t xml:space="preserve">The author(s) disclosed receipt of the following financial support for the research, authorship, and/or publication of this article: The writing of this article was supported by a Ford Foundation Predoctoral Fellowship provided by the Ford Foundation and the National Academies of Sciences, Engineering, and Medicine to the first author.</t>
  </si>
  <si>
    <t xml:space="preserve">0011-0000</t>
  </si>
  <si>
    <t xml:space="preserve">1552-3861</t>
  </si>
  <si>
    <t xml:space="preserve">COUNS PSYCHOL</t>
  </si>
  <si>
    <t xml:space="preserve">Couns. Psychol.</t>
  </si>
  <si>
    <t xml:space="preserve">AUG</t>
  </si>
  <si>
    <t xml:space="preserve">10.1177/0011000019893654</t>
  </si>
  <si>
    <t xml:space="preserve">JW5GG</t>
  </si>
  <si>
    <t xml:space="preserve">WOS:000503079700002</t>
  </si>
  <si>
    <t xml:space="preserve">Schlemper, MB; Shetty, S; Yamoah, O; Czajkowski, K; Stewart, V</t>
  </si>
  <si>
    <t xml:space="preserve">Schlemper, M. Beth; Shetty, Sujata; Yamoah, Owusua; Czajkowski, Kevin; Stewart, Victoria</t>
  </si>
  <si>
    <t xml:space="preserve">Culturally Responsive Teaching through Spatial Justice in Urban Neighborhoods</t>
  </si>
  <si>
    <t xml:space="preserve">Article; Early Access</t>
  </si>
  <si>
    <t xml:space="preserve">culturally responsive teaching; spatial justice; urban neighborhoods; sense of place; spatial narratives</t>
  </si>
  <si>
    <t xml:space="preserve">YOUTH; VIOLENCE; GEOGRAPHIES; EMPOWERMENT; NARRATIVES; EDUCATION; WORLDS; CHILD</t>
  </si>
  <si>
    <t xml:space="preserve">As part of a National Science Foundation (NSF)-funded project to create culturally responsive curriculum that uses critical spatial thinking and geospatial technologies to address spatial justice in urban neighborhoods, students from a predominantly African American inner-city public high school in Toledo, Ohio participated in two summer workshops in 2015 and 2016. Using a range of data sources including sketch maps, interviews, and neighborhood-based student projects, this paper addresses two research questions: (a) How did students' spatial narratives of their community change as a result of using a culturally responsive teaching approach to explore neighborhood challenges? (b) How does a culturally responsive teaching approach and a critical geography perspective support spatial justice among youth?</t>
  </si>
  <si>
    <t xml:space="preserve">[Schlemper, M. Beth; Shetty, Sujata; Czajkowski, Kevin] Univ Toledo, Dept Geog &amp; Planning, Toledo, OH USA; [Yamoah, Owusua] Case Western Reserve Univ, Mary Ann Swetland Ctr Environm Hlth, Cleveland, OH USA; [Stewart, Victoria] Univ Toledo, Dept Teacher Educ, Toledo, OH USA; [Shetty, Sujata] Univ Toledo, Dept Geog &amp; Planning, MS140, 2801 West Bancroft, Toledo, OH 43606 USA</t>
  </si>
  <si>
    <t xml:space="preserve">University System of Ohio; University of Toledo; Case Western Reserve University; University System of Ohio; University of Toledo; University System of Ohio; University of Toledo</t>
  </si>
  <si>
    <t xml:space="preserve">Shetty, S (corresponding author), Univ Toledo, Dept Geog &amp; Planning, MS140, 2801 West Bancroft, Toledo, OH 43606 USA.</t>
  </si>
  <si>
    <t xml:space="preserve">sujata.shetty@utoledo.edu</t>
  </si>
  <si>
    <t xml:space="preserve">Stewart, Victoria/P-2505-2018</t>
  </si>
  <si>
    <t xml:space="preserve">Stewart, Victoria/0000-0003-2892-2288; Czajkowski, Kevin/0000-0002-0472-4204; Schlemper, M. Beth/0000-0002-4678-0458; Yamoah, Owusua/0000-0003-1452-9274</t>
  </si>
  <si>
    <t xml:space="preserve">National Science Foundation [1433574]; Division Of Research On Learning; Direct For Education and Human Resources [1433574]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is work was supported by the National Science Foundation, (grant number 1433574).</t>
  </si>
  <si>
    <t xml:space="preserve">2023 FEB 14</t>
  </si>
  <si>
    <t xml:space="preserve">10.1177/00420859231153411</t>
  </si>
  <si>
    <t xml:space="preserve">FEB 2023</t>
  </si>
  <si>
    <t xml:space="preserve">8W3PT</t>
  </si>
  <si>
    <t xml:space="preserve">WOS:000931250000001</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BMC MEDICAL EDUCATION</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BMC</t>
  </si>
  <si>
    <t xml:space="preserve">LONDON</t>
  </si>
  <si>
    <t xml:space="preserve">CAMPUS, 4 CRINAN ST, LONDON N1 9XW, ENGLAND</t>
  </si>
  <si>
    <t xml:space="preserve">1472-6920</t>
  </si>
  <si>
    <t xml:space="preserve">BMC MED EDUC</t>
  </si>
  <si>
    <t xml:space="preserve">BMC Med. Educ.</t>
  </si>
  <si>
    <t xml:space="preserve">AUG 10</t>
  </si>
  <si>
    <t xml:space="preserve">10.1186/s12909-022-03650-x</t>
  </si>
  <si>
    <t xml:space="preserve">Education &amp; Educational Research; Education, Scientific Disciplines</t>
  </si>
  <si>
    <t xml:space="preserve">Science Citation Index Expanded (SCI-EXPANDED); Social Science Citation Index (SSCI)</t>
  </si>
  <si>
    <t xml:space="preserve">3R1AS</t>
  </si>
  <si>
    <t xml:space="preserve">Green Published, gold</t>
  </si>
  <si>
    <t xml:space="preserve">WOS:000838652200001</t>
  </si>
  <si>
    <t xml:space="preserve">Jeffries, JL</t>
  </si>
  <si>
    <t xml:space="preserve">Jeffries, Judson L.</t>
  </si>
  <si>
    <t xml:space="preserve">The Two Gills: Enlightening and Empowering Others through the Effective Use of Teaching and Scholarship</t>
  </si>
  <si>
    <t xml:space="preserve">SPECTRUM</t>
  </si>
  <si>
    <t xml:space="preserve">SUPREME-COURT; NEGRO</t>
  </si>
  <si>
    <t xml:space="preserve">This article compares the lives and life's work of two men who happen to be father and son. Through teaching and scholar-ship, each man was able to affect both short-term and, to some extent, long-term change within the African American communities in which they lived, worked, and on whose behalf they have advocated over the course of their careers. Their legacy lives on in the students they taught, the work they carried out, and the scholarship they produced.</t>
  </si>
  <si>
    <t xml:space="preserve">INDIANA UNIV PRESS</t>
  </si>
  <si>
    <t xml:space="preserve">BLOOMINGTON</t>
  </si>
  <si>
    <t xml:space="preserve">601 N MORTON STREET, BLOOMINGTON, IN 47404-3797 USA</t>
  </si>
  <si>
    <t xml:space="preserve">2162-3244</t>
  </si>
  <si>
    <t xml:space="preserve">2162-3252</t>
  </si>
  <si>
    <t xml:space="preserve">SPECTRUM-J BLACK MEN</t>
  </si>
  <si>
    <t xml:space="preserve">Spectrum</t>
  </si>
  <si>
    <t xml:space="preserve">10.2979/spectrum.10.1.06</t>
  </si>
  <si>
    <t xml:space="preserve">Ethnic Studies</t>
  </si>
  <si>
    <t xml:space="preserve">L4RX2</t>
  </si>
  <si>
    <t xml:space="preserve">WOS:001023165200006</t>
  </si>
  <si>
    <t xml:space="preserve">Forsyth, J; Carter, RT</t>
  </si>
  <si>
    <t xml:space="preserve">Forsyth, Jessica; Carter, Robert T.</t>
  </si>
  <si>
    <t xml:space="preserve">The Relationship Between Racial Identity Status Attitudes, Racism-Related Coping, and Mental Health Among Black Americans</t>
  </si>
  <si>
    <t xml:space="preserve">CULTURAL DIVERSITY &amp; ETHNIC MINORITY PSYCHOLOGY</t>
  </si>
  <si>
    <t xml:space="preserve">racism-related coping; racial identity statuses; mental health</t>
  </si>
  <si>
    <t xml:space="preserve">RACE-RELATED STRESS; PSYCHOLOGICAL DISTRESS; AFRICAN-AMERICANS; PERCEIVED DISCRIMINATION; COLLEGE-STUDENTS; CLUSTER-ANALYSIS; SELF-ESTEEM; STRATEGIES; RESPONSES; WOMEN</t>
  </si>
  <si>
    <t xml:space="preserve">To date, few studies have examined how different strategies for coping with racism affect the mental health of Black Americans, and none have explored how racial identity status attitudes and racism-related coping affect mental health. This study sought to examine the relationship between racial identity status attitudes, the specific strategies used by Black Americans to cope with racism, and mental health outcomes. Participants were 233 Black adults, and cluster analysis identified four cluster groups that differed significantly with respect to the patterns of racial identity attitudes and racism-related coping strategies employed. Although the groups did not differ significantly in well-being, the group with predominantly high Internalization status attitudes and that used primarily Empowered Resistance racism-related coping strategies had the least psychological symptoms. Implications for mental health and research are discussed.</t>
  </si>
  <si>
    <t xml:space="preserve">[Forsyth, Jessica; Carter, Robert T.] Columbia Univ, Teachers Coll, New York, NY 10027 USA</t>
  </si>
  <si>
    <t xml:space="preserve">Columbia University; Columbia University Teachers College</t>
  </si>
  <si>
    <t xml:space="preserve">Forsyth, J (corresponding author), NYU, Sch Med, Div Gen Internal Med, Ctr Healthful Behav Change, 550 1st Ave,VZ30 6th Floor,630F, New York, NY 10016 USA.</t>
  </si>
  <si>
    <t xml:space="preserve">jessica.forsyth@nyumc.org</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27660</t>
  </si>
  <si>
    <t xml:space="preserve">Ethnic Studies; Psychology, Social</t>
  </si>
  <si>
    <t xml:space="preserve">Ethnic Studies; Psychology</t>
  </si>
  <si>
    <t xml:space="preserve">930XV</t>
  </si>
  <si>
    <t xml:space="preserve">WOS:000303179000004</t>
  </si>
  <si>
    <t xml:space="preserve">Garibay, JC</t>
  </si>
  <si>
    <t xml:space="preserve">Garibay, Juan C. C.</t>
  </si>
  <si>
    <t xml:space="preserve">Latinx STEM Students' Values toward Conducting Research for Social Change: Examining STEM Educational Experiences, HSIs, and Moderating Effects</t>
  </si>
  <si>
    <t xml:space="preserve">Latinx STEM students; Latinx empowerment; Hispanic-serving institutions; HSIs; STEM and social justice</t>
  </si>
  <si>
    <t xml:space="preserve">HISPANIC-SERVING INSTITUTIONS; HIGH-SCHOOL-STUDENTS; MISSING DATA; MULTIPLE IMPUTATION; AFRICAN-AMERICAN; SCIENCE; MATHEMATICS; IDENTITY; COLLEGE; JUSTICE</t>
  </si>
  <si>
    <t xml:space="preserve">This study uses a national longitudinal sample of 612 Latinx STEM bachelor's degree recipients across 171 higher education institutions to examine the STEM undergraduate experiences and institutional contexts that predict their values toward conducting research that will have a meaningful impact on underserved communities. Results show that several background and precollege characteristics, particular STEM majors, learning about science and technology in society, and institutional characteristics predict this empowerment outcome. While attending a Hispanic-Serving Institution (HSI) did not have a direct effect on the outcome, it was found to reduce the negative effect of majoring in math/statistics and computer science/tech. Implications for our current understanding of Latinx STEM success and the role of HSIs and PWIs are provided.</t>
  </si>
  <si>
    <t xml:space="preserve">[Garibay, Juan C. C.] Univ Virginia, Dept Educ Leadership Fdn &amp; Policy, Charlottesville, VA USA; [Garibay, Juan C. C.] Univ Virginia, Dept Educ Leadership Fdn &amp; Policy, 288 Ridley Hall,405 Emmet St S, Charlottesville, VA 22904 USA</t>
  </si>
  <si>
    <t xml:space="preserve">University of Virginia; University of Virginia</t>
  </si>
  <si>
    <t xml:space="preserve">Garibay, JC (corresponding author), Univ Virginia, Dept Educ Leadership Fdn &amp; Policy, 288 Ridley Hall,405 Emmet St S, Charlottesville, VA 22904 USA.</t>
  </si>
  <si>
    <t xml:space="preserve">jcg6m@virginia.edu</t>
  </si>
  <si>
    <t xml:space="preserve">2022 DEC 1</t>
  </si>
  <si>
    <t xml:space="preserve">10.1080/15348431.2022.2144863</t>
  </si>
  <si>
    <t xml:space="preserve">DEC 2022</t>
  </si>
  <si>
    <t xml:space="preserve">7U3SG</t>
  </si>
  <si>
    <t xml:space="preserve">WOS:000912053800001</t>
  </si>
  <si>
    <t xml:space="preserve">Carter, Y</t>
  </si>
  <si>
    <t xml:space="preserve">Carter, Youssef</t>
  </si>
  <si>
    <t xml:space="preserve">Fisibilillah: Labor as Learning on the Sufi Path</t>
  </si>
  <si>
    <t xml:space="preserve">RELIGIONS</t>
  </si>
  <si>
    <t xml:space="preserve">labor; Sufism; African diaspora; knowledge transmission; black Atlantic; Senegal</t>
  </si>
  <si>
    <t xml:space="preserve">At the core of this study of spiritual empowerment and Black Atlantic Sufism lies the pre-occupation of understanding precisely the manner by which particular Muslim subjectivities are fashioned within the bounds of the Mustafawi Sufi tradition of religious cultivation through charitable giving and community service in Moncks Corner, South Carolina. This article examines Black Atlantic Muslim religiosities and argues that West African Sufism in diasporic context-which draws upon nonwestern theories of the body and theories of the soul-can be theorized as a philosophy of freedom and decoloniality. In the American South, spiritual empowerment becomes possible through varying forms of care and bodily practice that take place in a mosque that is situated on a former slave plantation. Meanwhile, that empowerment takes place through discourses on Islamic piety and heightened religiosity in a postcolonial Senegal. Spiritual empowerment occurs, as I show, through attending to the body and spirit as students connect themselves, via West African Sufism, to a tradition of inward mastery and bodily discipline through philanthropic efforts.</t>
  </si>
  <si>
    <t xml:space="preserve">[Carter, Youssef] Univ N Carolina, Dept Religious Studies, Chapel Hill, NC 27599 USA</t>
  </si>
  <si>
    <t xml:space="preserve">University of North Carolina; University of North Carolina Chapel Hill</t>
  </si>
  <si>
    <t xml:space="preserve">Carter, Y (corresponding author), Univ N Carolina, Dept Religious Studies, Chapel Hill, NC 27599 USA.</t>
  </si>
  <si>
    <t xml:space="preserve">youssefcarter@unc.edu</t>
  </si>
  <si>
    <t xml:space="preserve">Center for African Studies; Berkeley Center for the Study of Religion at the University of California at Berkeley</t>
  </si>
  <si>
    <t xml:space="preserve">This research was funded in part by the Center for African Studies and the Berkeley Center for the Study of Religion at the University of California at Berkeley.</t>
  </si>
  <si>
    <t xml:space="preserve">2077-1444</t>
  </si>
  <si>
    <t xml:space="preserve">Religions</t>
  </si>
  <si>
    <t xml:space="preserve">10.3390/rel12010003</t>
  </si>
  <si>
    <t xml:space="preserve">Religion</t>
  </si>
  <si>
    <t xml:space="preserve">Arts &amp; Humanities Citation Index (A&amp;HCI)</t>
  </si>
  <si>
    <t xml:space="preserve">PY1WJ</t>
  </si>
  <si>
    <t xml:space="preserve">WOS:000611840800001</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997LN</t>
  </si>
  <si>
    <t xml:space="preserve">WOS:000308167200003</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10.1177/07435584211006920</t>
  </si>
  <si>
    <t xml:space="preserve">APR 2021</t>
  </si>
  <si>
    <t xml:space="preserve">2B2BG</t>
  </si>
  <si>
    <t xml:space="preserve">WOS:000643339700001</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SPRINGER</t>
  </si>
  <si>
    <t xml:space="preserve">ONE NEW YORK PLAZA, SUITE 4600, NEW YORK, NY, UNITED STATES</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Reese, R</t>
  </si>
  <si>
    <t xml:space="preserve">Reese, Renford</t>
  </si>
  <si>
    <t xml:space="preserve">The Prison Education Project in Scotland</t>
  </si>
  <si>
    <t xml:space="preserve">JOURNAL OF PRISON EDUCATION AND REENTRY</t>
  </si>
  <si>
    <t xml:space="preserve">Prison Education Project; Scottish Prison Service; HMP Addiewell</t>
  </si>
  <si>
    <t xml:space="preserve">The Prison Education Project (PEP) is the largest prison education program of its kind in the United States. With the assistance of 2,400 university student and faculty volunteers, PEP has served approximately 7,000 inmates in 14 correctional facilities in California since 2011. By providing academic, life skills, and career development programming, PEP aims to educate, empower, and transform the lives of incarcerated individuals. Since 2014, this program has taken a group of veteran volunteers to an international destination to teach courses in prisons in Uganda, England, and Scotland. This article will focus on the PEP-Scotland experience. Eleven PEP instructors traveled to Edinburgh, Scotland to teach courses in HMP Addiewell. There were 10 African American and one Asian American instructors on the PEP team. Nearly 100% of the inmates in their classes were white. This added an interesting dynamic to the experience. There were eleven 105-minute courses taught over a five-day period. This article will briefly discuss the genesis of this project, the content of the courses that were taught, the international prison education movement, the spirit of volunteerism, and the post-course outcome data. At the end of the courses, the in-custody students were given a survey, which contained three closed-ended questions and one open-ended question. The in-custody students' responses to the open-ended survey question describe this experience in ways in which this author could not--with vivid clarity, depth, and breadth.</t>
  </si>
  <si>
    <t xml:space="preserve">[Reese, Renford] Calif State Polytech Univ Pomona, Pomona, CA 91768 USA</t>
  </si>
  <si>
    <t xml:space="preserve">California State University System; California State Polytechnic University Pomona</t>
  </si>
  <si>
    <t xml:space="preserve">Reese, R (corresponding author), Calif State Polytech Univ Pomona, Pomona, CA 91768 USA.</t>
  </si>
  <si>
    <t xml:space="preserve">rrreese@cpp.edu</t>
  </si>
  <si>
    <t xml:space="preserve">UNIV BERGEN</t>
  </si>
  <si>
    <t xml:space="preserve">BERGEN</t>
  </si>
  <si>
    <t xml:space="preserve">DEPT BIOLOGICAL &amp; MEDICAL PSYCHOLOGY, JONAS LIESVEI 91, BERGEN, N5009, NORWAY</t>
  </si>
  <si>
    <t xml:space="preserve">2387-2306</t>
  </si>
  <si>
    <t xml:space="preserve">J PRISON EDUC REENTR</t>
  </si>
  <si>
    <t xml:space="preserve">J. Prison Educ. Reentry</t>
  </si>
  <si>
    <t xml:space="preserve">10.25771/at8q-q590</t>
  </si>
  <si>
    <t xml:space="preserve">Social Issues</t>
  </si>
  <si>
    <t xml:space="preserve">NG6NB</t>
  </si>
  <si>
    <t xml:space="preserve">WOS:000564097300011</t>
  </si>
  <si>
    <t xml:space="preserve">Sandles, DL</t>
  </si>
  <si>
    <t xml:space="preserve">Sandles, David L.</t>
  </si>
  <si>
    <t xml:space="preserve">Power to the People: Using Black English and Rap to Empower Students</t>
  </si>
  <si>
    <t xml:space="preserve">JOURNAL OF AFRICAN AMERICAN STUDIES</t>
  </si>
  <si>
    <t xml:space="preserve">Black English; Ebonics; African American Vernacular English; Rap; Language</t>
  </si>
  <si>
    <t xml:space="preserve">LANGUAGE; SPEAKERS; MUSIC; ACHIEVEMENT; EDUCATION; EBONICS</t>
  </si>
  <si>
    <t xml:space="preserve">While some lament and disparage the use of Black English (BE), particularly in educational spaces, the purpose, power, and pragmatism of BE are elucidated in this manuscript in an effort to bring all educators into the knowledge of its potency and richness. Using Gee's work on primary and secondary discourse as a foundation, this manuscript offers a chronology of BE, discusses its impact and usage as a mother tongue, and describes its importance in contemporary education, leveraging hip hop, rap music, in particular, as an instructional tool to substantiate the legitimacy of the BE as an already legitimate, viable dialect natively spoken by generations of Black people. This manuscript also invites readers to consider the value of BE in developing strong twenty-one-century learners by establishing multiliterate students who are conversant in an array of spoken languages/dialects and cultural nuances.</t>
  </si>
  <si>
    <t xml:space="preserve">[Sandles, David L.] Calif State Coll Bakersfield, Teacher Educ Dept, 9001 Stockdale Hwy, Bakersfield, CA 93311 USA</t>
  </si>
  <si>
    <t xml:space="preserve">California State University System; California State University Bakersfield</t>
  </si>
  <si>
    <t xml:space="preserve">Sandles, DL (corresponding author), Calif State Coll Bakersfield, Teacher Educ Dept, 9001 Stockdale Hwy, Bakersfield, CA 93311 USA.</t>
  </si>
  <si>
    <t xml:space="preserve">dsandles@csub.edu</t>
  </si>
  <si>
    <t xml:space="preserve">sandles, david/0000-0003-0679-5257</t>
  </si>
  <si>
    <t xml:space="preserve">1559-1646</t>
  </si>
  <si>
    <t xml:space="preserve">1936-4741</t>
  </si>
  <si>
    <t xml:space="preserve">J AFR AM STUD</t>
  </si>
  <si>
    <t xml:space="preserve">J. Afr. Am. Stud.</t>
  </si>
  <si>
    <t xml:space="preserve">10.1007/s12111-022-09577-3</t>
  </si>
  <si>
    <t xml:space="preserve">MAR 2022</t>
  </si>
  <si>
    <t xml:space="preserve">0B8ES</t>
  </si>
  <si>
    <t xml:space="preserve">WOS:000766411700001</t>
  </si>
  <si>
    <t xml:space="preserve">Moremen, RD</t>
  </si>
  <si>
    <t xml:space="preserve">Moremen, Robin D.</t>
  </si>
  <si>
    <t xml:space="preserve">One Starfish at a Time: Using Fundamentals in Sociology to Rethink Impressions about People Living with HIV/AIDS</t>
  </si>
  <si>
    <t xml:space="preserve">TEACHING SOCIOLOGY</t>
  </si>
  <si>
    <t xml:space="preserve">HIV/AIDS; stigma; impressions; sociological imagination; critical thinking</t>
  </si>
  <si>
    <t xml:space="preserve">HIV-RELATED STIGMA; AFRICAN-AMERICAN WOMEN; AIDS-RELATED STIGMA; CLASSROOM EXPERIENCE; DISCRIMINATION; MEN; HOMOSEXUALITY; NARRATIVES; COMMUNITY; ATTITUDES</t>
  </si>
  <si>
    <t xml:space="preserve">The purpose of this article is to document how a course in the fundamentals of sociology encouraged students to rethink negative impressions about people with AIDS. Multimethod, active learning processes were utilized to introduce the sociological imagination, critical thinking, and theory and methods in sociology. The intent was to apply basic sociological knowledge to a real-world issue, HIV/AIDS in a global perspective. In the process of developing basic skills in sociology, a consistent change was noted in students' self-reported impressions about people with AIDS in each of four semesters (N = 160). Catastrophic contagion characterized their impressions at the beginning of the semester; humanizing attributes (encouragement and empowerment) replaced catastrophic contagion at the end of the semester. Implications of these findings for teaching and learning, and deconstructing HIV/AIDS stigma, are discussed.</t>
  </si>
  <si>
    <t xml:space="preserve">No Illinois Univ, Dept Sociol, De Kalb, IL 60115 USA</t>
  </si>
  <si>
    <t xml:space="preserve">Northern Illinois University</t>
  </si>
  <si>
    <t xml:space="preserve">Moremen, RD (corresponding author), No Illinois Univ, Dept Sociol, De Kalb, IL 60115 USA.</t>
  </si>
  <si>
    <t xml:space="preserve">rmoremen@niu.edu</t>
  </si>
  <si>
    <t xml:space="preserve">0092-055X</t>
  </si>
  <si>
    <t xml:space="preserve">TEACH SOCIOL</t>
  </si>
  <si>
    <t xml:space="preserve">Teach. Sociol.</t>
  </si>
  <si>
    <t xml:space="preserve">10.1177/0092055X10364012</t>
  </si>
  <si>
    <t xml:space="preserve">Education &amp; Educational Research; Sociology</t>
  </si>
  <si>
    <t xml:space="preserve">591NA</t>
  </si>
  <si>
    <t xml:space="preserve">WOS:000277306600006</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0936-2835</t>
  </si>
  <si>
    <t xml:space="preserve">1532-7035</t>
  </si>
  <si>
    <t xml:space="preserve">Exceptionality</t>
  </si>
  <si>
    <t xml:space="preserve">MAR 15</t>
  </si>
  <si>
    <t xml:space="preserve">10.1080/09362835.2022.2100392</t>
  </si>
  <si>
    <t xml:space="preserve">JUL 2022</t>
  </si>
  <si>
    <t xml:space="preserve">Education, Special</t>
  </si>
  <si>
    <t xml:space="preserve">C9HW6</t>
  </si>
  <si>
    <t xml:space="preserve">WOS:000829863300001</t>
  </si>
  <si>
    <t xml:space="preserve">Choi, YH</t>
  </si>
  <si>
    <t xml:space="preserve">Choi, Yoon Ha</t>
  </si>
  <si>
    <t xml:space="preserve">Counterspaces as Sites of Fostering and Amplifying Community College Latinas' Resistance Narratives in STEM</t>
  </si>
  <si>
    <t xml:space="preserve">JOURNAL OF DIVERSITY IN HIGHER EDUCATION</t>
  </si>
  <si>
    <t xml:space="preserve">counterspaces; Latinas in science; technology; engineering; and mathematics; community colleges; intersectionality; asset-based approach</t>
  </si>
  <si>
    <t xml:space="preserve">TRANSFER STUDENTS; SCIENTIFIC GENIUS; AFRICAN-AMERICAN; WOMEN; SCIENCE; COLOR; EXPERIENCES; DISCOURSE; EQUITY</t>
  </si>
  <si>
    <t xml:space="preserve">Counterspaces are academic and social safe spaces that provide support and collegiality among historically underrepresented and minoritized students. However, much of the existing literature focuses on counterspaces at 4-year institutions and without a specific focus on supporting minoritized students in the science, technology, engineering, and mathematics (STEM) disciplines. Additionally, the experiences of Latinas in community college STEM programs and how they make sense of their experiences through the support of a STEM-specific counterspace are underexplored topics. Using an intersectional lens and asset-based approaches, this study examined how a STEM support program embedded in one community college in California fostered and amplified nine Latinas' navigation strategies in STEM. An analysis of participant interviews resulted in three main ways the Latinas narrativized their experiences as minoritized individuals in STEM, as well as how the STEM-specific counterspace facilitated these narratives of resistance through multiple aspects of the program. This study points to the need to recognize, support, and expand the work of similar counterspaces embedded in community colleges so that they support Latinas and other minoritized individuals in STEM, through the recognition of these students' agency and capacity to envision and enact empowered versions of themselves.</t>
  </si>
  <si>
    <t xml:space="preserve">[Choi, Yoon Ha] Florida Int Univ, Dept Biol Sci, 11200 Southwest 8th St,OE 167, Miami, FL 33199 USA; [Choi, Yoon Ha] Florida Int Univ, STEM Transformat Inst, 11200 Southwest 8th St,OE 167, Miami, FL 33199 USA</t>
  </si>
  <si>
    <t xml:space="preserve">State University System of Florida; Florida International University; State University System of Florida; Florida International University</t>
  </si>
  <si>
    <t xml:space="preserve">Choi, YH (corresponding author), Florida Int Univ, Dept Biol Sci, 11200 Southwest 8th St,OE 167, Miami, FL 33199 USA.;Choi, YH (corresponding author), Florida Int Univ, STEM Transformat Inst, 11200 Southwest 8th St,OE 167, Miami, FL 33199 USA.</t>
  </si>
  <si>
    <t xml:space="preserve">yoonha.choi@fiu.edu</t>
  </si>
  <si>
    <t xml:space="preserve">Choi, Yoon Ha/0000-0003-2266-5946</t>
  </si>
  <si>
    <t xml:space="preserve">1938-8926</t>
  </si>
  <si>
    <t xml:space="preserve">1938-8934</t>
  </si>
  <si>
    <t xml:space="preserve">J DIVERS HIGH EDUC</t>
  </si>
  <si>
    <t xml:space="preserve">J. Divers. High. Educ.</t>
  </si>
  <si>
    <t xml:space="preserve">2023 MAR 30</t>
  </si>
  <si>
    <t xml:space="preserve">10.1037/dhe0000489</t>
  </si>
  <si>
    <t xml:space="preserve">MAR 2023</t>
  </si>
  <si>
    <t xml:space="preserve">Education &amp; Educational Research; Psychology, Educational; Psychology, Social</t>
  </si>
  <si>
    <t xml:space="preserve">Education &amp; Educational Research; Psychology</t>
  </si>
  <si>
    <t xml:space="preserve">C2XC2</t>
  </si>
  <si>
    <t xml:space="preserve">WOS:000960596900001</t>
  </si>
  <si>
    <t xml:space="preserve">DIFFERING PERSPECTIVES ON SCHOOL SEGREGATION ISSUES IN AMERICAN CHILDREN'S PICTURE BOOKS</t>
  </si>
  <si>
    <t xml:space="preserve">racial segregation; American schools; picture books; text-image relationships; children's literature</t>
  </si>
  <si>
    <t xml:space="preserve">Aim. School segregation is a common theme of children's books on minority groups living in the United States. Although it is primarily associated with black-white racial divisions, currently it also concerns white-Latino or rich-poor disparities. The aim of this paper is to analyse children's picture books featuring Latino and African American characters who participate in the struggle against school segregation. The authors of the hooks, being members of racial minorities themselves, offer differing perspectives on the problem. Although they criticise school segregation, they also focus on the white perspective and the reasons why integrating schools has always been hard to achieve. Methods. The study analyses the visual and verbal narratives of selected picture books using a variety of methods for examining this literary formal. Among others, it applies the theory of picture book analysis by Martin Painter, William Moebius, Maria Nikolajeva and Carole Scott. Results. The article shows that despite the existing scholarship on race-related problems in American schools, children's literature seems to be the medium which tries to explain the problem to youngsters being directly involved in the system of segregation. Conclusions. The results can be useful to educators who cope with the issue of racial diversity in American schools. They may consider using selected titles of children's literature as teaching aids assisting students from minority groups in the process of self-development and empowerment.</t>
  </si>
  <si>
    <t xml:space="preserve">[Kleczaj-Siara, Ewa] Kazimierz Pulaski Univ Technol &amp; Humanities Radom, Fac Philol &amp; Pedag, Ul Chrobrego 31, PL-26600 Radom, Poland</t>
  </si>
  <si>
    <t xml:space="preserve">Kazimierz Pulaski University of Technology &amp; Humanities in Radom</t>
  </si>
  <si>
    <t xml:space="preserve">Kleczaj-Siara, E (corresponding author), Kazimierz Pulaski Univ Technol &amp; Humanities Radom, Fac Philol &amp; Pedag, Ul Chrobrego 31, PL-26600 Radom, Poland.</t>
  </si>
  <si>
    <t xml:space="preserve">e.kleczaj@uthrad.pl</t>
  </si>
  <si>
    <t xml:space="preserve">NN9UN</t>
  </si>
  <si>
    <t xml:space="preserve">WOS:000569134500024</t>
  </si>
  <si>
    <t xml:space="preserve">Hill, S; Ben Hagai, E; Zurbriggen, EL</t>
  </si>
  <si>
    <t xml:space="preserve">Hill, Sophia; Ben Hagai, Ella; Zurbriggen, Eileen L.</t>
  </si>
  <si>
    <t xml:space="preserve">Intersecting Alliances: Non-Palestinian Activists in Support of Palestine</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University of California System; University of California Santa Cruz</t>
  </si>
  <si>
    <t xml:space="preserve">Ben Hagai, E (corresponding author), Bennington Coll, Soc Culture &amp; Thought, 1 Coll Dr, Bennington, VT 05021 USA.</t>
  </si>
  <si>
    <t xml:space="preserve">ellabenhagai@bennington.edu</t>
  </si>
  <si>
    <t xml:space="preserve">10.1037/dhe0000070</t>
  </si>
  <si>
    <t xml:space="preserve">GR4MT</t>
  </si>
  <si>
    <t xml:space="preserve">WOS:000442585900001</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NX5WG</t>
  </si>
  <si>
    <t xml:space="preserve">WOS:000575780600003</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Clark, JS; Wint, KM; Brooms, DR</t>
  </si>
  <si>
    <t xml:space="preserve">Clark, Jelisa S.; Wint, Keisha M.; Brooms, Derrick R.</t>
  </si>
  <si>
    <t xml:space="preserve">Conceptualizing possibilities for Black boys through the educational continuum</t>
  </si>
  <si>
    <t xml:space="preserve">INTERNATIONAL JOURNAL OF QUALITATIVE STUDIES IN EDUCATION</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0951-8398</t>
  </si>
  <si>
    <t xml:space="preserve">1366-5898</t>
  </si>
  <si>
    <t xml:space="preserve">INT J QUAL STUD EDUC</t>
  </si>
  <si>
    <t xml:space="preserve">Int. J. Qual. Stud. Educ.</t>
  </si>
  <si>
    <t xml:space="preserve">2023 MAR 2</t>
  </si>
  <si>
    <t xml:space="preserve">10.1080/09518398.2023.2181461</t>
  </si>
  <si>
    <t xml:space="preserve">9O7IM</t>
  </si>
  <si>
    <t xml:space="preserve">WOS:000943772900001</t>
  </si>
  <si>
    <t xml:space="preserve">Milne, E; Wotherspoon, T</t>
  </si>
  <si>
    <t xml:space="preserve">Milne, Emily; Wotherspoon, Terry</t>
  </si>
  <si>
    <t xml:space="preserve">Alignment-Plus: alignment with schooling requirements and cultural-bridging among indigenous middle-class parents</t>
  </si>
  <si>
    <t xml:space="preserve">BRITISH JOURNAL OF SOCIOLOGY OF EDUCATION</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Social Sciences and Humanities Research Council of Canada(Social Sciences and Humanities Research Council of Canada (SSHRC))</t>
  </si>
  <si>
    <t xml:space="preserve">This research was supported by the Social Sciences and Humanities Research Council of Canada. Award number: 430-2018-00251.</t>
  </si>
  <si>
    <t xml:space="preserve">0142-5692</t>
  </si>
  <si>
    <t xml:space="preserve">1465-3346</t>
  </si>
  <si>
    <t xml:space="preserve">BRIT J SOCIOL EDUC</t>
  </si>
  <si>
    <t xml:space="preserve">Br. J. Sociol. Educ.</t>
  </si>
  <si>
    <t xml:space="preserve">JAN 2</t>
  </si>
  <si>
    <t xml:space="preserve">10.1080/01425692.2019.1668749</t>
  </si>
  <si>
    <t xml:space="preserve">SEP 2019</t>
  </si>
  <si>
    <t xml:space="preserve">KA4SE</t>
  </si>
  <si>
    <t xml:space="preserve">WOS:000488179100001</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Evans, J</t>
  </si>
  <si>
    <t xml:space="preserve">Evans, Jabari</t>
  </si>
  <si>
    <t xml:space="preserve">Reframing civic education through hip-hop artistic practices: an empowerment and equity based learning model for black adolescpntc</t>
  </si>
  <si>
    <t xml:space="preserve">PEDAGOGY CULTURE AND SOCIETY</t>
  </si>
  <si>
    <t xml:space="preserve">Connected learning; media literacy; hip-hop pedagogy; black youth</t>
  </si>
  <si>
    <t xml:space="preserve">MUSIC; YOUTH</t>
  </si>
  <si>
    <t xml:space="preserve">Using the Connected Learning framework as a conceptual lens, this study utilises interviews and focus groups to explore classroom outcomes of and Hip-Hop Music Education programme piloted within two predominantly African American urban elementary schools. Three specific themes that emerged within post-program discussions with participants were that the program's critical elements were that it: a) valued student enthusiasm for Hip-Hop music culture and centred discussions of its current social climate as appropriate for the academic setting, b) provided mentorship to see music as an agent for social change and c) nurtured their Hip-Hop identities in ways that were impactful for their individual trajectories. These findings suggest that Hip-Hop education programmes can be supportive to Black youths' critical thinking, individual empowerment and understanding of community. To conclude, I argue that participation in Hip-Hop Based Education programs are a multi-dimensional asset that can empower Black youths for the media literacy education necessary to navigate their social, civic, personal, academic and professional lives.</t>
  </si>
  <si>
    <t xml:space="preserve">[Evans, Jabari] Univ South Carolina, Coll Informat &amp; Commun, Sch Journalism &amp; Mass Commun, Columbia, SC 29208 USA</t>
  </si>
  <si>
    <t xml:space="preserve">University of South Carolina System; University of South Carolina Columbia</t>
  </si>
  <si>
    <t xml:space="preserve">Evans, J (corresponding author), Univ South Carolina, Coll Informat &amp; Commun, Sch Journalism &amp; Mass Commun, Columbia, SC 29208 USA.</t>
  </si>
  <si>
    <t xml:space="preserve">jabarievans2020@u.northwestern.edu</t>
  </si>
  <si>
    <t xml:space="preserve">1468-1366</t>
  </si>
  <si>
    <t xml:space="preserve">1747-5104</t>
  </si>
  <si>
    <t xml:space="preserve">PEDAGOG CULT SOC</t>
  </si>
  <si>
    <t xml:space="preserve">Pedagog. Cult. Soc.</t>
  </si>
  <si>
    <t xml:space="preserve">AUG 8</t>
  </si>
  <si>
    <t xml:space="preserve">10.1080/14681366.2021.1952294</t>
  </si>
  <si>
    <t xml:space="preserve">DEC 2021</t>
  </si>
  <si>
    <t xml:space="preserve">J7CR9</t>
  </si>
  <si>
    <t xml:space="preserve">WOS:000732550800001</t>
  </si>
  <si>
    <t xml:space="preserve">Johnson, L; Campbell-Stephens, R</t>
  </si>
  <si>
    <t xml:space="preserve">Johnson, Lauri; Campbell-Stephens, Rosemary</t>
  </si>
  <si>
    <t xml:space="preserve">Investing in Diversity in London Schools: Leadership Preparation for Black and Global Majority Educators</t>
  </si>
  <si>
    <t xml:space="preserve">Black leadership in Britain; leadership preparation; color conscious leadership; urban education</t>
  </si>
  <si>
    <t xml:space="preserve">EDUCATIONAL-LEADERSHIP; SUPPLEMENTARY SCHOOLS; URBAN SCHOOL; TEACHERS; IMPACT</t>
  </si>
  <si>
    <t xml:space="preserve">This article traces the historical roots, describes the philosophy and curriculum, and analyzes the approach to leadership in Investing in Diversity, a 1-year Black-led leadership development course in the London schools. An exploratory qualitative case study approach was used to collect historical and empirical data about the program over a 2-year period (2008-2010). Findings from selected survey data indicated that the leadership course enhanced self-confidence, provided role models, and was perceived as empowering by both participants and instructors. Interviews with four Black and Global Majority senior school leaders who are instructors in the program (including the program developer) characterize their leadership approach as collaborative and community-centered, with high expectations for students and a responsibility to give back to their respective communities. Although little research has been conducted on the leadership perspectives of Black school leaders in Britain, data from Investing in Diversity resonated with themes in the extant research on African American leadership perspectives.</t>
  </si>
  <si>
    <t xml:space="preserve">[Johnson, Lauri] Boston Coll, Dept Educ Leadership &amp; Higher Educ, Chestnut Hill, MA 02467 USA; [Campbell-Stephens, Rosemary] Univ London, Inst Educ, London Ctr Leadership Learning, London WC1N 1AZ, England</t>
  </si>
  <si>
    <t xml:space="preserve">Boston College; University of London; University College London; UCL Institute of Education</t>
  </si>
  <si>
    <t xml:space="preserve">Johnson, L (corresponding author), Boston Coll, Dept Educ Leadership &amp; Higher Educ, 205C Campion Hall, Chestnut Hill, MA 02467 USA.</t>
  </si>
  <si>
    <t xml:space="preserve">lauri.johnson@bc.edu</t>
  </si>
  <si>
    <t xml:space="preserve">Johnson, Lauri/0000-0002-4497-2376</t>
  </si>
  <si>
    <t xml:space="preserve">10.1177/0042085910384353</t>
  </si>
  <si>
    <t xml:space="preserve">736KU</t>
  </si>
  <si>
    <t xml:space="preserve">WOS:000288494400005</t>
  </si>
  <si>
    <t xml:space="preserve">Toliver, SR</t>
  </si>
  <si>
    <t xml:space="preserve">Toliver, S. R.</t>
  </si>
  <si>
    <t xml:space="preserve">Unlocking the Cage: Empowering Literacy Representations in Netflix's Luke Cage Series</t>
  </si>
  <si>
    <t xml:space="preserve">JOURNAL OF ADOLESCENT &amp; ADULT LITERACY</t>
  </si>
  <si>
    <t xml:space="preserve">Digital; media literacies; Gender; race; class; sexual orientation; Critical analysis &lt; Digital; media literacies; Popular culture &lt; Digital; media literacies; Specific media (hypertext; Internet; film; music; etc; )&lt; Digital; media literacies; Critical literacy &lt; Theoretical perspectives; Critical pedagogy &lt; Theoretical perspectives; Visual literacy &lt; Digital; media literacies; Qualitative &lt; Research methodology; 4-Adolescence; 5-College; university students</t>
  </si>
  <si>
    <t xml:space="preserve">AFRICAN-AMERICAN MALES; BLACK-MALE; BOYS</t>
  </si>
  <si>
    <t xml:space="preserve">Popular culture aids in the conditioning of U.S. society, assisting in the determination of who is esteemed as literate and who is disgraced with illiteracy. Unfortunately, pop culture depictions of black male literacy often reify the stereotype that black males are less literate than their peers. Although a real issue presents itself in the opportunity gap that exists between black males and other racial groups, however, focusing on the negative fails to complicate the narrative. The purpose of this article is to confound monolithic representations by acknowledging positive, nuanced, and complex black male literacy practices. The author uses critical rhetorical analysis and positioning theory to highlight Netflix's Luke Cage series as a site where empowering literacy practices prevail. For educators, the author suggests using a critical rhetorical analysis of popular culture to examine and question content that presents static representations of black male literacy.</t>
  </si>
  <si>
    <t xml:space="preserve">[Toliver, S. R.] Univ Georgia, Athens, GA 30602 USA</t>
  </si>
  <si>
    <t xml:space="preserve">University System of Georgia; University of Georgia</t>
  </si>
  <si>
    <t xml:space="preserve">Toliver, SR (corresponding author), Univ Georgia, Athens, GA 30602 USA.</t>
  </si>
  <si>
    <t xml:space="preserve">srtoliver@uga.edu</t>
  </si>
  <si>
    <t xml:space="preserve">Toliver, Stephanie/AAI-5501-2021; Toliver, Stephanie/AAA-9290-2022</t>
  </si>
  <si>
    <t xml:space="preserve">Toliver, Stephanie/0000-0003-3397-252X;</t>
  </si>
  <si>
    <t xml:space="preserve">1081-3004</t>
  </si>
  <si>
    <t xml:space="preserve">1936-2706</t>
  </si>
  <si>
    <t xml:space="preserve">J ADOLESC ADULT LIT</t>
  </si>
  <si>
    <t xml:space="preserve">J. Adolesc. Adult Lit.</t>
  </si>
  <si>
    <t xml:space="preserve">MAY-JUN</t>
  </si>
  <si>
    <t xml:space="preserve">10.1002/jaal.721</t>
  </si>
  <si>
    <t xml:space="preserve">GD9CJ</t>
  </si>
  <si>
    <t xml:space="preserve">WOS:000430810300004</t>
  </si>
  <si>
    <t xml:space="preserve">Makri-Botsari, E; Stampoltzis, A</t>
  </si>
  <si>
    <t xml:space="preserve">Makri-Botsari, Evi; Stampoltzis, Aglaia</t>
  </si>
  <si>
    <t xml:space="preserve">Network of Relationships among the Domain-Specific Self-perceptions of Competence/Adequacy, Self-esteem, Locus of Control, and Work Value Orientations</t>
  </si>
  <si>
    <t xml:space="preserve">PSYCHOLOGICAL STUDIES</t>
  </si>
  <si>
    <t xml:space="preserve">Self-concept; Self-esteem; Locus of control; Work values orientations</t>
  </si>
  <si>
    <t xml:space="preserve">PEER RELATIONSHIPS; AFRICAN-AMERICAN; JOB OUTCOMES; MODEL; ACHIEVEMENT; SOCIALIZATION; TRAJECTORIES; EMPOWERMENT; NEUROTICISM; ENGAGEMENT</t>
  </si>
  <si>
    <t xml:space="preserve">The purpose of this study was to investigate the network of relations among domain-specific self-perceptions of competence/adequacy, self-esteem, locus of control, and work value orientations through employing a structural equation modeling approach. The sample of the study consisted of 510 Greek tertiary education students who completed the Self-Perception Profile for College Students, the Work Values Scale and the Nowicki-Strickland Locus of Control Scale. The results showed that intrinsic orientations appear to be more strongly rooted in the competence and the social domains of self-perception than extrinsic values. Specifically, the three competence (job competence, academic competence, and creativity) and the two social relationships with peers domains (close friendships and social acceptance) had a direct effect on intrinsic work values, with all effects being positive. In contrast, extrinsic values were directly affected by only two specific domains: job competence whose effect was negative and social acceptance which exerted a positive effect on extrinsic values, as it did on intrinsic values. Self-esteem exerted its influence on work value orientations only indirectly via its impact on locus of control, which in turn had an effect on extrinsic values indicating that individuals with a more extrinsic locus of control orientation endorse a more extrinsic work value orientation. The results of the present study can inform, through the proposed model, a better understanding of the differential importance of the domain-specific self-perceptions in shaping work value orientations.</t>
  </si>
  <si>
    <t xml:space="preserve">[Makri-Botsari, Evi; Stampoltzis, Aglaia] Sch Pedag &amp; Technol Educ ASPETE, Dept Educ, Irini Train Stn, Athens 14121, Greece</t>
  </si>
  <si>
    <t xml:space="preserve">ASPETE - School of Pedagogical &amp; Technological Education</t>
  </si>
  <si>
    <t xml:space="preserve">Makri-Botsari, E (corresponding author), Sch Pedag &amp; Technol Educ ASPETE, Dept Educ, Irini Train Stn, Athens 14121, Greece.</t>
  </si>
  <si>
    <t xml:space="preserve">evibotsari@otenet.gr; lstampoltzi@gmail.com</t>
  </si>
  <si>
    <t xml:space="preserve">Stampoltzis, Aglaia/AAB-2865-2021</t>
  </si>
  <si>
    <t xml:space="preserve">SPRINGER INDIA</t>
  </si>
  <si>
    <t xml:space="preserve">NEW DELHI</t>
  </si>
  <si>
    <t xml:space="preserve">7TH FLOOR, VIJAYA BUILDING, 17, BARAKHAMBA ROAD, NEW DELHI, 110 001, INDIA</t>
  </si>
  <si>
    <t xml:space="preserve">0033-2968</t>
  </si>
  <si>
    <t xml:space="preserve">0974-9861</t>
  </si>
  <si>
    <t xml:space="preserve">PSYCHOL STUD</t>
  </si>
  <si>
    <t xml:space="preserve">Psychol. Stud.</t>
  </si>
  <si>
    <t xml:space="preserve">10.1007/s12646-019-00505-2</t>
  </si>
  <si>
    <t xml:space="preserve">LY4ZM</t>
  </si>
  <si>
    <t xml:space="preserve">WOS:000540538400003</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10.1177/1473325017693684</t>
  </si>
  <si>
    <t xml:space="preserve">HA3OK</t>
  </si>
  <si>
    <t xml:space="preserve">WOS:000450162300006</t>
  </si>
  <si>
    <t xml:space="preserve">Travis, R; Bowman, SW</t>
  </si>
  <si>
    <t xml:space="preserve">Travis, Raphael; Bowman, Scott W.</t>
  </si>
  <si>
    <t xml:space="preserve">Ethnic identity, self-esteem and variability in perceptions of rap music's empowering and risky influences</t>
  </si>
  <si>
    <t xml:space="preserve">JOURNAL OF YOUTH STUDI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rtravis@txstate.edu</t>
  </si>
  <si>
    <t xml:space="preserve">Travis, Raphael/0000-0001-5731-4869</t>
  </si>
  <si>
    <t xml:space="preserve">1367-6261</t>
  </si>
  <si>
    <t xml:space="preserve">1469-9680</t>
  </si>
  <si>
    <t xml:space="preserve">J YOUTH STUD</t>
  </si>
  <si>
    <t xml:space="preserve">J. Youth Stud.</t>
  </si>
  <si>
    <t xml:space="preserve">10.1080/13676261.2012.663898</t>
  </si>
  <si>
    <t xml:space="preserve">945IP</t>
  </si>
  <si>
    <t xml:space="preserve">WOS:000304266700004</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Endut, N; Bagheri, R; Azman, A; Hashim, IHM; Selamat, NH; Mohajer, L</t>
  </si>
  <si>
    <t xml:space="preserve">Endut, Noraida; Bagheri, Reyhaneh; Azman, Azwan; Hashim, Intan H. M.; Selamat, Nor Hafizah; Mohajer, Leila</t>
  </si>
  <si>
    <t xml:space="preserve">The Effect of Gender Role on Attitudes Towards Inequitable Gender Norms Among Malaysian Men</t>
  </si>
  <si>
    <t xml:space="preserve">Gender role; Inequitable gender norms; Bem sex role inventory (BSRI); GEM scale</t>
  </si>
  <si>
    <t xml:space="preserve">SEX-ROLE INVENTORY; INTIMATE PARTNER VIOLENCE; COLLEGE-STUDENTS; MASCULINE IDEOLOGY; AFRICAN-AMERICAN; ROLE ORIENTATION; ROLE IDENTITY; PLS-SEM; HEALTH; BEHAVIOR</t>
  </si>
  <si>
    <t xml:space="preserve">The Bem Sex Role Inventory (BSRI) measure is the most frequently tested gender role instrument and one of the most investigated psychometric constructs in general. However, its application to the Malaysian setting as well as its relation to gender equality attitudes is rarely explored. Therefore, this research guided by the social constructionist perspective aims to examine the relationship between gender role (masculinity and femininity) and attitudes towards inequitable gender norms. A sample of 168 Malaysian men completed the two measures of Gender Equitable Men scale and the BSRI. Results showed that there was a significant relationship between gender role and attitudes towards inequitable gender norms. In contrast to the femininity gender role, masculinity gender role in men contributes to gender inequality attitudes. The findings in this study are largely supporting the theory that masculinity may be a key construct in the men's negative attitudes about gender equality, which has been shown to be an important predictor of achieving women's right and empowerment. In this article, we highlight the importance of socialization processes in context and consider how the social construction of gender affects attitudes about sexuality, reproductive health, gender roles and violence against women.</t>
  </si>
  <si>
    <t xml:space="preserve">[Endut, Noraida; Bagheri, Reyhaneh; Mohajer, Leila] Univ Sains Malaysia, Ctr Res Women &amp; Gender KANITA, Gelugor, Pulau Pinang, Malaysia; [Azman, Azwan] Univ Sains Malaysia, Sch Commun, Gelugor, Pulau Pinang, Malaysia; [Hashim, Intan H. M.; Selamat, Nor Hafizah] Univ Sains Malaysia, Sch Social Sci, Gelugor, Pulau Pinang, Malaysia</t>
  </si>
  <si>
    <t xml:space="preserve">Universiti Sains Malaysia; Universiti Sains Malaysia; Universiti Sains Malaysia</t>
  </si>
  <si>
    <t xml:space="preserve">Bagheri, R (corresponding author), Univ Sains Malaysia, Ctr Res Women &amp; Gender KANITA, Gelugor, Pulau Pinang, Malaysia.</t>
  </si>
  <si>
    <t xml:space="preserve">noraidaendut@usm.my; reyhaneh_b2004@yahoo.com; azwan@usm.my; hashimah@usm.my; hafiz@usm.my; leilamohajer@usm.my</t>
  </si>
  <si>
    <t xml:space="preserve">Bagheri, Reyhaneh/AAW-2193-2021; Bagheri, Reyhaneh/HCI-7079-2022</t>
  </si>
  <si>
    <t xml:space="preserve">Bagheri, Reyhaneh/0000-0001-5531-219X; Bagheri, Reyhaneh/0000-0001-5531-219X</t>
  </si>
  <si>
    <t xml:space="preserve">Research University Grants of Universiti Sains Malaysia [1001/PKANITA/816246]</t>
  </si>
  <si>
    <t xml:space="preserve">Research University Grants of Universiti Sains Malaysia(Universiti Sains Malaysia)</t>
  </si>
  <si>
    <t xml:space="preserve">This research was funded by Research University Grants of Universiti Sains Malaysia (Grant Reference Number 1001/PKANITA/816246).</t>
  </si>
  <si>
    <t xml:space="preserve">10.1007/s12119-020-09740-6</t>
  </si>
  <si>
    <t xml:space="preserve">MAY 2020</t>
  </si>
  <si>
    <t xml:space="preserve">ON9RC</t>
  </si>
  <si>
    <t xml:space="preserve">WOS:000534790200002</t>
  </si>
  <si>
    <t xml:space="preserve">Larsen, LK; Fisher, LA; Moret, L</t>
  </si>
  <si>
    <t xml:space="preserve">Larsen, Leslie K.; Fisher, Leslee A.; Moret, Lauren</t>
  </si>
  <si>
    <t xml:space="preserve">The Coach's Journal: Experiences of Black Female Assistant Coaches in NCAA Division I Women's Basketball</t>
  </si>
  <si>
    <t xml:space="preserve">QUALITATIVE REPORT</t>
  </si>
  <si>
    <t xml:space="preserve">African American; Collegiate; Women; Narrative Inquiry; Epistolary; Representation; Gendered Racism</t>
  </si>
  <si>
    <t xml:space="preserve">EXERCISE PSYCHOLOGY; SPORT; INQUIRY; RACISM</t>
  </si>
  <si>
    <t xml:space="preserve">In NCAA Division I women's basketball, Black female coaches make up only a small percentage of the total number of coaches (i.e., 26%; NCAA, 2016) even though the majority of student-athletes are Black (i.e., 51%). Although these discrepancies have recently been recognized in sport studies literature (Borland &amp; Bruening, 2010; LaVoi &amp; Dutove, 2012), sport psychology researchers have yet to explore the underlying structural and psychological issues that lead to the underrepresentation of Black female coaches in NCAA Division I women's basketball. To this end, we utilized narrative inquiry (Smith &amp; Sparkes, 2009a) in the current study to explore the stories of eight NCAA Division I women's basketball assistant coaches who identify as Black females. During face-to-face interviews, participants described the roles they are asked to fill and the ways they cope with the multiple oppressions they experience as Black women in coaching. The first and second authors co-constructed four themes, (a) Pregame: Learning to coach; (b) First half: Experiences from the first 10 years; (c) Second half: Experiences from the last five years; and (d) Overtime: Thinking about the future, throughout their thematic analysis of these narratives (Braun &amp; Clark, 2006). It is hoped that these findings will lead to the development of interventions that can empower NCAA Division I Black female coaches as well as challenge current structural ideologies that disadvantage Black female coaches in this context. Further, creating a more inclusive environment at NCAA Division I institutions could enhance the experiences and coaching career aspirations of Black female student-athletes by allowing them to see empowered Black female role models in coaching positions. Implications for certified mental performance consultants (CMPCs) working within NCAA Division I women's basketball, who are well positioned to contribute to these efforts, are also discussed.</t>
  </si>
  <si>
    <t xml:space="preserve">[Larsen, Leslie K.] Calif State Univ Sacramento, Dept Kinesiol &amp; Hlth Sci, Sacramento, CA 95819 USA; [Fisher, Leslee A.] Univ Tennessee, Sport Psychol &amp; Motor Behav, Knoxville, TN USA; [Moret, Lauren] Univ Tennessee, Knoxville, TN USA</t>
  </si>
  <si>
    <t xml:space="preserve">California State University System; California State University Sacramento; University of Tennessee System; University of Tennessee Knoxville; University of Tennessee System; University of Tennessee Knoxville</t>
  </si>
  <si>
    <t xml:space="preserve">Larsen, LK (corresponding author), Calif State Univ Sacramento, Dept Kinesiol &amp; Hlth Sci, Sacramento, CA 95819 USA.</t>
  </si>
  <si>
    <t xml:space="preserve">leslie.larsen@csus.edu; lfisher2@utk.edu; lmoret@utk.edu</t>
  </si>
  <si>
    <t xml:space="preserve">NCAA Graduate Student Research Grant</t>
  </si>
  <si>
    <t xml:space="preserve">The research was funded by an NCAA Graduate Student Research Grant.</t>
  </si>
  <si>
    <t xml:space="preserve">NOVA SOUTHEASTERN UNIV</t>
  </si>
  <si>
    <t xml:space="preserve">FORT LAUDERDALE-DAVIE</t>
  </si>
  <si>
    <t xml:space="preserve">3301 COLLEGE AVE, FORT LAUDERDALE-DAVIE, FL 33314 USA</t>
  </si>
  <si>
    <t xml:space="preserve">1052-0147</t>
  </si>
  <si>
    <t xml:space="preserve">2160-3715</t>
  </si>
  <si>
    <t xml:space="preserve">QUAL REP</t>
  </si>
  <si>
    <t xml:space="preserve">Qual. Rep.</t>
  </si>
  <si>
    <t xml:space="preserve">IS4IN</t>
  </si>
  <si>
    <t xml:space="preserve">WOS:000482117000016</t>
  </si>
  <si>
    <t xml:space="preserve">Desai, SR</t>
  </si>
  <si>
    <t xml:space="preserve">Desai, Shiv R.</t>
  </si>
  <si>
    <t xml:space="preserve">Unloved, Unwanted, and Unsure: The Counternarratives of Incarcerated Youth</t>
  </si>
  <si>
    <t xml:space="preserve">Background: Black youth are five times more likely, Latinx twice as likely, and Native American youth three times as likely to be incarcerated as their White peers. One of the dire consequences of the prison-industrial complex is that countless youth of color have been disenfranchised and cast out of society. Purpose: The purpose of this study is to document the features of a Youth Participatory Action Research (YPAR) project conducted by Leaders Organizing 2 Unite &amp; Decriminalize (LOUD) youth members, which is made up of allies, formerly incarcerated youth, and youth on probation, to provide a model that could be adaptable in similar other contexts. Setting: This study takes place in the American Southwest in a state where marijuana is only medically legalized. Participants: I worked primarily with five Latina women and three Latino men, one African American man, and one Dine woman. The ages of the LOUD members ranged from 15 to 20 years old and from a high school freshman to a first-year college student. Research Design: As a co-facilitator for LOUD, I investigated how this YPAR project provided youth with the opportunity to shape and challenge current juvenile justice policies that detrimentally impacted youth for three years. YPAR endorses a collective process between the researcher and youth, allowing both parties to contribute meaningfully to all areas of research. Data Collection and Analysis: Data were analyzed from three sets of semistructured interviews and 40 field notes taken over three years. I used a conventional content analysis approach to analyze both individual interview and weekly meeting transcriptions. Line-by-line coding was conducted through the use of Dedoose qualitative software. Results: Through their YPAR investigation of the juvenile justice system, LOUD members were able to identify several key issues that affected system-involved youth such as being dehumanized, the mental, emotional, and spiritual toll, access to their lawyers, and unfair burdens placed on their families. LOUD members found their voice, became empowered to recommend changes in juvenile justice policies, and became social justice advocates for incarcerated youth through this process. Conclusions: This project demonstrates how vulnerable marginalized youth became empowered by conducting and analyzing research, developing important recommendations, and being able to share their stories to change the juvenile justice system.</t>
  </si>
  <si>
    <t xml:space="preserve">[Desai, Shiv R.] Univ New Mexico, Teacher Educ Educ Leadership &amp; Policy Dept, Albuquerque, NM 87131 USA</t>
  </si>
  <si>
    <t xml:space="preserve">University of New Mexico</t>
  </si>
  <si>
    <t xml:space="preserve">Desai, SR (corresponding author), Univ New Mexico, Teacher Educ Educ Leadership &amp; Policy Dept, Albuquerque, NM 87131 USA.</t>
  </si>
  <si>
    <t xml:space="preserve">TEACHERS COLL OF COLUMBIA UNIV</t>
  </si>
  <si>
    <t xml:space="preserve">525 W 120TH ST, NEW YORK, NY 10027 USA</t>
  </si>
  <si>
    <t xml:space="preserve">PA4ZS</t>
  </si>
  <si>
    <t xml:space="preserve">WOS:000595646400006</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mvarelas@uic.edu</t>
  </si>
  <si>
    <t xml:space="preserve">Kane, Justine M./U-6510-2019</t>
  </si>
  <si>
    <t xml:space="preserve">Kane, Justine M./0000-0003-2688-4169; Wylie, Caitlin/0000-0002-0214-7837</t>
  </si>
  <si>
    <t xml:space="preserve">WILEY-BLACKWELL</t>
  </si>
  <si>
    <t xml:space="preserve">10.1002/tea.21013</t>
  </si>
  <si>
    <t xml:space="preserve">930ET</t>
  </si>
  <si>
    <t xml:space="preserve">WOS:0003031209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22</v>
      </c>
      <c r="AH2" s="1" t="n">
        <v>0</v>
      </c>
      <c r="AI2" s="1" t="n">
        <v>0</v>
      </c>
      <c r="AJ2" s="1" t="n">
        <v>0</v>
      </c>
      <c r="AK2" s="1" t="n">
        <v>0</v>
      </c>
      <c r="AL2" s="1" t="s">
        <v>86</v>
      </c>
      <c r="AM2" s="1" t="s">
        <v>87</v>
      </c>
      <c r="AN2" s="1" t="s">
        <v>88</v>
      </c>
      <c r="AO2" s="1" t="s">
        <v>89</v>
      </c>
      <c r="AP2" s="1" t="s">
        <v>90</v>
      </c>
      <c r="AQ2" s="1"/>
      <c r="AR2" s="1" t="s">
        <v>91</v>
      </c>
      <c r="AS2" s="1" t="s">
        <v>92</v>
      </c>
      <c r="AT2" s="1" t="s">
        <v>93</v>
      </c>
      <c r="AU2" s="1" t="n">
        <v>2022</v>
      </c>
      <c r="AV2" s="1" t="n">
        <v>53</v>
      </c>
      <c r="AW2" s="1" t="n">
        <v>8</v>
      </c>
      <c r="AX2" s="1"/>
      <c r="AY2" s="1"/>
      <c r="AZ2" s="1"/>
      <c r="BA2" s="1"/>
      <c r="BB2" s="1" t="n">
        <v>780</v>
      </c>
      <c r="BC2" s="1" t="n">
        <v>795</v>
      </c>
      <c r="BD2" s="1"/>
      <c r="BE2" s="1" t="s">
        <v>94</v>
      </c>
      <c r="BF2" s="1" t="str">
        <f aca="false">HYPERLINK("http://dx.doi.org/10.1177/00219347221115035","http://dx.doi.org/10.1177/00219347221115035")</f>
        <v>http://dx.doi.org/10.1177/00219347221115035</v>
      </c>
      <c r="BG2" s="1"/>
      <c r="BH2" s="1" t="s">
        <v>95</v>
      </c>
      <c r="BI2" s="1" t="n">
        <v>16</v>
      </c>
      <c r="BJ2" s="1" t="s">
        <v>96</v>
      </c>
      <c r="BK2" s="1" t="s">
        <v>97</v>
      </c>
      <c r="BL2" s="1" t="s">
        <v>98</v>
      </c>
      <c r="BM2" s="1" t="s">
        <v>99</v>
      </c>
      <c r="BN2" s="1"/>
      <c r="BO2" s="1"/>
      <c r="BP2" s="1"/>
      <c r="BQ2" s="1"/>
      <c r="BR2" s="1" t="s">
        <v>100</v>
      </c>
      <c r="BS2" s="1" t="s">
        <v>101</v>
      </c>
      <c r="BT2" s="1" t="str">
        <f aca="false">HYPERLINK("https%3A%2F%2Fwww.webofscience.com%2Fwos%2Fwoscc%2Ffull-record%2FWOS:0008359336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t="s">
        <v>114</v>
      </c>
      <c r="AC3" s="1"/>
      <c r="AD3" s="1"/>
      <c r="AE3" s="1"/>
      <c r="AF3" s="1"/>
      <c r="AG3" s="1" t="n">
        <v>73</v>
      </c>
      <c r="AH3" s="1" t="n">
        <v>12</v>
      </c>
      <c r="AI3" s="1" t="n">
        <v>12</v>
      </c>
      <c r="AJ3" s="1" t="n">
        <v>0</v>
      </c>
      <c r="AK3" s="1" t="n">
        <v>5</v>
      </c>
      <c r="AL3" s="1" t="s">
        <v>115</v>
      </c>
      <c r="AM3" s="1" t="s">
        <v>87</v>
      </c>
      <c r="AN3" s="1" t="s">
        <v>88</v>
      </c>
      <c r="AO3" s="1" t="s">
        <v>116</v>
      </c>
      <c r="AP3" s="1" t="s">
        <v>117</v>
      </c>
      <c r="AQ3" s="1"/>
      <c r="AR3" s="1" t="s">
        <v>118</v>
      </c>
      <c r="AS3" s="1" t="s">
        <v>119</v>
      </c>
      <c r="AT3" s="1" t="s">
        <v>120</v>
      </c>
      <c r="AU3" s="1" t="n">
        <v>2017</v>
      </c>
      <c r="AV3" s="1" t="n">
        <v>52</v>
      </c>
      <c r="AW3" s="1" t="n">
        <v>1</v>
      </c>
      <c r="AX3" s="1"/>
      <c r="AY3" s="1"/>
      <c r="AZ3" s="1"/>
      <c r="BA3" s="1"/>
      <c r="BB3" s="1" t="n">
        <v>91</v>
      </c>
      <c r="BC3" s="1" t="n">
        <v>119</v>
      </c>
      <c r="BD3" s="1"/>
      <c r="BE3" s="1" t="s">
        <v>121</v>
      </c>
      <c r="BF3" s="1" t="str">
        <f aca="false">HYPERLINK("http://dx.doi.org/10.1177/0042085914566098","http://dx.doi.org/10.1177/0042085914566098")</f>
        <v>http://dx.doi.org/10.1177/0042085914566098</v>
      </c>
      <c r="BG3" s="1"/>
      <c r="BH3" s="1"/>
      <c r="BI3" s="1" t="n">
        <v>29</v>
      </c>
      <c r="BJ3" s="1" t="s">
        <v>122</v>
      </c>
      <c r="BK3" s="1" t="s">
        <v>97</v>
      </c>
      <c r="BL3" s="1" t="s">
        <v>122</v>
      </c>
      <c r="BM3" s="1" t="s">
        <v>123</v>
      </c>
      <c r="BN3" s="1"/>
      <c r="BO3" s="1"/>
      <c r="BP3" s="1"/>
      <c r="BQ3" s="1"/>
      <c r="BR3" s="1" t="s">
        <v>100</v>
      </c>
      <c r="BS3" s="1" t="s">
        <v>124</v>
      </c>
      <c r="BT3" s="1" t="str">
        <f aca="false">HYPERLINK("https%3A%2F%2Fwww.webofscience.com%2Fwos%2Fwoscc%2Ffull-record%2FWOS:000389708000004","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05</v>
      </c>
      <c r="K4" s="1"/>
      <c r="L4" s="1"/>
      <c r="M4" s="1" t="s">
        <v>77</v>
      </c>
      <c r="N4" s="1" t="s">
        <v>78</v>
      </c>
      <c r="O4" s="1"/>
      <c r="P4" s="1"/>
      <c r="Q4" s="1"/>
      <c r="R4" s="1"/>
      <c r="S4" s="1"/>
      <c r="T4" s="1" t="s">
        <v>128</v>
      </c>
      <c r="U4" s="1" t="s">
        <v>129</v>
      </c>
      <c r="V4" s="1" t="s">
        <v>130</v>
      </c>
      <c r="W4" s="1" t="s">
        <v>131</v>
      </c>
      <c r="X4" s="1" t="s">
        <v>132</v>
      </c>
      <c r="Y4" s="1" t="s">
        <v>133</v>
      </c>
      <c r="Z4" s="1" t="s">
        <v>134</v>
      </c>
      <c r="AA4" s="1" t="s">
        <v>135</v>
      </c>
      <c r="AB4" s="1" t="s">
        <v>136</v>
      </c>
      <c r="AC4" s="1"/>
      <c r="AD4" s="1"/>
      <c r="AE4" s="1"/>
      <c r="AF4" s="1"/>
      <c r="AG4" s="1" t="n">
        <v>44</v>
      </c>
      <c r="AH4" s="1" t="n">
        <v>5</v>
      </c>
      <c r="AI4" s="1" t="n">
        <v>5</v>
      </c>
      <c r="AJ4" s="1" t="n">
        <v>0</v>
      </c>
      <c r="AK4" s="1" t="n">
        <v>21</v>
      </c>
      <c r="AL4" s="1" t="s">
        <v>86</v>
      </c>
      <c r="AM4" s="1" t="s">
        <v>87</v>
      </c>
      <c r="AN4" s="1" t="s">
        <v>88</v>
      </c>
      <c r="AO4" s="1" t="s">
        <v>116</v>
      </c>
      <c r="AP4" s="1" t="s">
        <v>117</v>
      </c>
      <c r="AQ4" s="1"/>
      <c r="AR4" s="1" t="s">
        <v>118</v>
      </c>
      <c r="AS4" s="1" t="s">
        <v>119</v>
      </c>
      <c r="AT4" s="1" t="s">
        <v>137</v>
      </c>
      <c r="AU4" s="1" t="n">
        <v>2020</v>
      </c>
      <c r="AV4" s="1" t="n">
        <v>55</v>
      </c>
      <c r="AW4" s="1" t="n">
        <v>4</v>
      </c>
      <c r="AX4" s="1"/>
      <c r="AY4" s="1"/>
      <c r="AZ4" s="1"/>
      <c r="BA4" s="1"/>
      <c r="BB4" s="1" t="n">
        <v>625</v>
      </c>
      <c r="BC4" s="1" t="n">
        <v>639</v>
      </c>
      <c r="BD4" s="1"/>
      <c r="BE4" s="1" t="s">
        <v>138</v>
      </c>
      <c r="BF4" s="1" t="str">
        <f aca="false">HYPERLINK("http://dx.doi.org/10.1177/0042085917714511","http://dx.doi.org/10.1177/0042085917714511")</f>
        <v>http://dx.doi.org/10.1177/0042085917714511</v>
      </c>
      <c r="BG4" s="1"/>
      <c r="BH4" s="1"/>
      <c r="BI4" s="1" t="n">
        <v>15</v>
      </c>
      <c r="BJ4" s="1" t="s">
        <v>122</v>
      </c>
      <c r="BK4" s="1" t="s">
        <v>97</v>
      </c>
      <c r="BL4" s="1" t="s">
        <v>122</v>
      </c>
      <c r="BM4" s="1" t="s">
        <v>139</v>
      </c>
      <c r="BN4" s="1"/>
      <c r="BO4" s="1"/>
      <c r="BP4" s="1"/>
      <c r="BQ4" s="1"/>
      <c r="BR4" s="1" t="s">
        <v>100</v>
      </c>
      <c r="BS4" s="1" t="s">
        <v>140</v>
      </c>
      <c r="BT4" s="1" t="str">
        <f aca="false">HYPERLINK("https%3A%2F%2Fwww.webofscience.com%2Fwos%2Fwoscc%2Ffull-record%2FWOS:000514212300005","View Full Record in Web of Science")</f>
        <v>View Full Record in Web of Science</v>
      </c>
    </row>
    <row r="5" customFormat="false" ht="12.75" hidden="false" customHeight="false" outlineLevel="0" collapsed="false">
      <c r="A5" s="1" t="s">
        <v>72</v>
      </c>
      <c r="B5" s="1" t="s">
        <v>141</v>
      </c>
      <c r="C5" s="1"/>
      <c r="D5" s="1"/>
      <c r="E5" s="1"/>
      <c r="F5" s="1" t="s">
        <v>142</v>
      </c>
      <c r="G5" s="1"/>
      <c r="H5" s="1"/>
      <c r="I5" s="1" t="s">
        <v>143</v>
      </c>
      <c r="J5" s="1" t="s">
        <v>144</v>
      </c>
      <c r="K5" s="1"/>
      <c r="L5" s="1"/>
      <c r="M5" s="1" t="s">
        <v>77</v>
      </c>
      <c r="N5" s="1" t="s">
        <v>78</v>
      </c>
      <c r="O5" s="1"/>
      <c r="P5" s="1"/>
      <c r="Q5" s="1"/>
      <c r="R5" s="1"/>
      <c r="S5" s="1"/>
      <c r="T5" s="1"/>
      <c r="U5" s="1" t="s">
        <v>145</v>
      </c>
      <c r="V5" s="1" t="s">
        <v>146</v>
      </c>
      <c r="W5" s="1" t="s">
        <v>147</v>
      </c>
      <c r="X5" s="1" t="s">
        <v>148</v>
      </c>
      <c r="Y5" s="1" t="s">
        <v>149</v>
      </c>
      <c r="Z5" s="1" t="s">
        <v>150</v>
      </c>
      <c r="AA5" s="1"/>
      <c r="AB5" s="1"/>
      <c r="AC5" s="1"/>
      <c r="AD5" s="1"/>
      <c r="AE5" s="1"/>
      <c r="AF5" s="1"/>
      <c r="AG5" s="1" t="n">
        <v>35</v>
      </c>
      <c r="AH5" s="1" t="n">
        <v>6</v>
      </c>
      <c r="AI5" s="1" t="n">
        <v>6</v>
      </c>
      <c r="AJ5" s="1" t="n">
        <v>1</v>
      </c>
      <c r="AK5" s="1" t="n">
        <v>8</v>
      </c>
      <c r="AL5" s="1" t="s">
        <v>151</v>
      </c>
      <c r="AM5" s="1" t="s">
        <v>152</v>
      </c>
      <c r="AN5" s="1" t="s">
        <v>153</v>
      </c>
      <c r="AO5" s="1" t="s">
        <v>154</v>
      </c>
      <c r="AP5" s="1"/>
      <c r="AQ5" s="1"/>
      <c r="AR5" s="1" t="s">
        <v>155</v>
      </c>
      <c r="AS5" s="1" t="s">
        <v>156</v>
      </c>
      <c r="AT5" s="1" t="s">
        <v>157</v>
      </c>
      <c r="AU5" s="1" t="n">
        <v>2011</v>
      </c>
      <c r="AV5" s="1" t="n">
        <v>89</v>
      </c>
      <c r="AW5" s="1" t="n">
        <v>2</v>
      </c>
      <c r="AX5" s="1"/>
      <c r="AY5" s="1"/>
      <c r="AZ5" s="1"/>
      <c r="BA5" s="1"/>
      <c r="BB5" s="1" t="n">
        <v>200</v>
      </c>
      <c r="BC5" s="1" t="n">
        <v>205</v>
      </c>
      <c r="BD5" s="1"/>
      <c r="BE5" s="1" t="s">
        <v>158</v>
      </c>
      <c r="BF5" s="1" t="str">
        <f aca="false">HYPERLINK("http://dx.doi.org/10.1002/j.1556-6678.2011.tb00078.x","http://dx.doi.org/10.1002/j.1556-6678.2011.tb00078.x")</f>
        <v>http://dx.doi.org/10.1002/j.1556-6678.2011.tb00078.x</v>
      </c>
      <c r="BG5" s="1"/>
      <c r="BH5" s="1"/>
      <c r="BI5" s="1" t="n">
        <v>6</v>
      </c>
      <c r="BJ5" s="1" t="s">
        <v>159</v>
      </c>
      <c r="BK5" s="1" t="s">
        <v>97</v>
      </c>
      <c r="BL5" s="1" t="s">
        <v>160</v>
      </c>
      <c r="BM5" s="1" t="s">
        <v>161</v>
      </c>
      <c r="BN5" s="1"/>
      <c r="BO5" s="1"/>
      <c r="BP5" s="1"/>
      <c r="BQ5" s="1"/>
      <c r="BR5" s="1" t="s">
        <v>100</v>
      </c>
      <c r="BS5" s="1" t="s">
        <v>162</v>
      </c>
      <c r="BT5" s="1" t="str">
        <f aca="false">HYPERLINK("https%3A%2F%2Fwww.webofscience.com%2Fwos%2Fwoscc%2Ffull-record%2FWOS:000288283400009","View Full Record in Web of Science")</f>
        <v>View Full Record in Web of Science</v>
      </c>
    </row>
    <row r="6" customFormat="false" ht="12.75" hidden="false" customHeight="false" outlineLevel="0" collapsed="false">
      <c r="A6" s="1" t="s">
        <v>72</v>
      </c>
      <c r="B6" s="1" t="s">
        <v>163</v>
      </c>
      <c r="C6" s="1"/>
      <c r="D6" s="1"/>
      <c r="E6" s="1"/>
      <c r="F6" s="1" t="s">
        <v>164</v>
      </c>
      <c r="G6" s="1"/>
      <c r="H6" s="1"/>
      <c r="I6" s="1" t="s">
        <v>165</v>
      </c>
      <c r="J6" s="1" t="s">
        <v>166</v>
      </c>
      <c r="K6" s="1"/>
      <c r="L6" s="1"/>
      <c r="M6" s="1" t="s">
        <v>77</v>
      </c>
      <c r="N6" s="1" t="s">
        <v>78</v>
      </c>
      <c r="O6" s="1"/>
      <c r="P6" s="1"/>
      <c r="Q6" s="1"/>
      <c r="R6" s="1"/>
      <c r="S6" s="1"/>
      <c r="T6" s="1"/>
      <c r="U6" s="1" t="s">
        <v>167</v>
      </c>
      <c r="V6" s="1" t="s">
        <v>168</v>
      </c>
      <c r="W6" s="1" t="s">
        <v>169</v>
      </c>
      <c r="X6" s="1" t="s">
        <v>170</v>
      </c>
      <c r="Y6" s="1" t="s">
        <v>171</v>
      </c>
      <c r="Z6" s="1"/>
      <c r="AA6" s="1" t="s">
        <v>172</v>
      </c>
      <c r="AB6" s="1" t="s">
        <v>173</v>
      </c>
      <c r="AC6" s="1"/>
      <c r="AD6" s="1"/>
      <c r="AE6" s="1"/>
      <c r="AF6" s="1"/>
      <c r="AG6" s="1" t="n">
        <v>40</v>
      </c>
      <c r="AH6" s="1" t="n">
        <v>117</v>
      </c>
      <c r="AI6" s="1" t="n">
        <v>117</v>
      </c>
      <c r="AJ6" s="1" t="n">
        <v>0</v>
      </c>
      <c r="AK6" s="1" t="n">
        <v>12</v>
      </c>
      <c r="AL6" s="1" t="s">
        <v>174</v>
      </c>
      <c r="AM6" s="1" t="s">
        <v>175</v>
      </c>
      <c r="AN6" s="1" t="s">
        <v>176</v>
      </c>
      <c r="AO6" s="1" t="s">
        <v>177</v>
      </c>
      <c r="AP6" s="1" t="s">
        <v>178</v>
      </c>
      <c r="AQ6" s="1"/>
      <c r="AR6" s="1" t="s">
        <v>179</v>
      </c>
      <c r="AS6" s="1" t="s">
        <v>180</v>
      </c>
      <c r="AT6" s="1" t="s">
        <v>181</v>
      </c>
      <c r="AU6" s="1" t="n">
        <v>2009</v>
      </c>
      <c r="AV6" s="1" t="n">
        <v>80</v>
      </c>
      <c r="AW6" s="1" t="n">
        <v>5</v>
      </c>
      <c r="AX6" s="1"/>
      <c r="AY6" s="1"/>
      <c r="AZ6" s="1"/>
      <c r="BA6" s="1"/>
      <c r="BB6" s="1" t="n">
        <v>510</v>
      </c>
      <c r="BC6" s="1" t="s">
        <v>182</v>
      </c>
      <c r="BD6" s="1"/>
      <c r="BE6" s="1" t="s">
        <v>183</v>
      </c>
      <c r="BF6" s="1" t="str">
        <f aca="false">HYPERLINK("http://dx.doi.org/10.1353/jhe.0.0062","http://dx.doi.org/10.1353/jhe.0.0062")</f>
        <v>http://dx.doi.org/10.1353/jhe.0.0062</v>
      </c>
      <c r="BG6" s="1"/>
      <c r="BH6" s="1"/>
      <c r="BI6" s="1" t="n">
        <v>29</v>
      </c>
      <c r="BJ6" s="1" t="s">
        <v>184</v>
      </c>
      <c r="BK6" s="1" t="s">
        <v>97</v>
      </c>
      <c r="BL6" s="1" t="s">
        <v>184</v>
      </c>
      <c r="BM6" s="1" t="s">
        <v>185</v>
      </c>
      <c r="BN6" s="1"/>
      <c r="BO6" s="1"/>
      <c r="BP6" s="1"/>
      <c r="BQ6" s="1"/>
      <c r="BR6" s="1" t="s">
        <v>100</v>
      </c>
      <c r="BS6" s="1" t="s">
        <v>186</v>
      </c>
      <c r="BT6" s="1" t="str">
        <f aca="false">HYPERLINK("https%3A%2F%2Fwww.webofscience.com%2Fwos%2Fwoscc%2Ffull-record%2FWOS:000269901000002","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t="s">
        <v>191</v>
      </c>
      <c r="U7" s="1" t="s">
        <v>192</v>
      </c>
      <c r="V7" s="1" t="s">
        <v>193</v>
      </c>
      <c r="W7" s="1" t="s">
        <v>194</v>
      </c>
      <c r="X7" s="1" t="s">
        <v>195</v>
      </c>
      <c r="Y7" s="1" t="s">
        <v>196</v>
      </c>
      <c r="Z7" s="1" t="s">
        <v>197</v>
      </c>
      <c r="AA7" s="1" t="s">
        <v>198</v>
      </c>
      <c r="AB7" s="1" t="s">
        <v>199</v>
      </c>
      <c r="AC7" s="1"/>
      <c r="AD7" s="1"/>
      <c r="AE7" s="1"/>
      <c r="AF7" s="1"/>
      <c r="AG7" s="1" t="n">
        <v>74</v>
      </c>
      <c r="AH7" s="1" t="n">
        <v>72</v>
      </c>
      <c r="AI7" s="1" t="n">
        <v>72</v>
      </c>
      <c r="AJ7" s="1" t="n">
        <v>0</v>
      </c>
      <c r="AK7" s="1" t="n">
        <v>10</v>
      </c>
      <c r="AL7" s="1" t="s">
        <v>200</v>
      </c>
      <c r="AM7" s="1" t="s">
        <v>201</v>
      </c>
      <c r="AN7" s="1" t="s">
        <v>202</v>
      </c>
      <c r="AO7" s="1" t="s">
        <v>203</v>
      </c>
      <c r="AP7" s="1" t="s">
        <v>204</v>
      </c>
      <c r="AQ7" s="1"/>
      <c r="AR7" s="1" t="s">
        <v>205</v>
      </c>
      <c r="AS7" s="1" t="s">
        <v>206</v>
      </c>
      <c r="AT7" s="1" t="s">
        <v>207</v>
      </c>
      <c r="AU7" s="1" t="n">
        <v>2011</v>
      </c>
      <c r="AV7" s="1" t="n">
        <v>48</v>
      </c>
      <c r="AW7" s="1" t="n">
        <v>3</v>
      </c>
      <c r="AX7" s="1"/>
      <c r="AY7" s="1"/>
      <c r="AZ7" s="1"/>
      <c r="BA7" s="1"/>
      <c r="BB7" s="1" t="n">
        <v>301</v>
      </c>
      <c r="BC7" s="1" t="n">
        <v>316</v>
      </c>
      <c r="BD7" s="1"/>
      <c r="BE7" s="1" t="s">
        <v>208</v>
      </c>
      <c r="BF7" s="1" t="str">
        <f aca="false">HYPERLINK("http://dx.doi.org/10.1002/tea.20410","http://dx.doi.org/10.1002/tea.20410")</f>
        <v>http://dx.doi.org/10.1002/tea.20410</v>
      </c>
      <c r="BG7" s="1"/>
      <c r="BH7" s="1"/>
      <c r="BI7" s="1" t="n">
        <v>16</v>
      </c>
      <c r="BJ7" s="1" t="s">
        <v>184</v>
      </c>
      <c r="BK7" s="1" t="s">
        <v>97</v>
      </c>
      <c r="BL7" s="1" t="s">
        <v>184</v>
      </c>
      <c r="BM7" s="1" t="s">
        <v>209</v>
      </c>
      <c r="BN7" s="1"/>
      <c r="BO7" s="1" t="s">
        <v>210</v>
      </c>
      <c r="BP7" s="1"/>
      <c r="BQ7" s="1"/>
      <c r="BR7" s="1" t="s">
        <v>100</v>
      </c>
      <c r="BS7" s="1" t="s">
        <v>211</v>
      </c>
      <c r="BT7" s="1" t="str">
        <f aca="false">HYPERLINK("https%3A%2F%2Fwww.webofscience.com%2Fwos%2Fwoscc%2Ffull-record%2FWOS:000287725300004","View Full Record in Web of Science")</f>
        <v>View Full Record in Web of Science</v>
      </c>
    </row>
    <row r="8" customFormat="false" ht="12.75" hidden="false" customHeight="false" outlineLevel="0" collapsed="false">
      <c r="A8" s="1" t="s">
        <v>72</v>
      </c>
      <c r="B8" s="1" t="s">
        <v>212</v>
      </c>
      <c r="C8" s="1"/>
      <c r="D8" s="1"/>
      <c r="E8" s="1"/>
      <c r="F8" s="1" t="s">
        <v>213</v>
      </c>
      <c r="G8" s="1"/>
      <c r="H8" s="1"/>
      <c r="I8" s="1" t="s">
        <v>214</v>
      </c>
      <c r="J8" s="1" t="s">
        <v>105</v>
      </c>
      <c r="K8" s="1"/>
      <c r="L8" s="1"/>
      <c r="M8" s="1" t="s">
        <v>77</v>
      </c>
      <c r="N8" s="1" t="s">
        <v>78</v>
      </c>
      <c r="O8" s="1"/>
      <c r="P8" s="1"/>
      <c r="Q8" s="1"/>
      <c r="R8" s="1"/>
      <c r="S8" s="1"/>
      <c r="T8" s="1" t="s">
        <v>215</v>
      </c>
      <c r="U8" s="1" t="s">
        <v>216</v>
      </c>
      <c r="V8" s="1" t="s">
        <v>217</v>
      </c>
      <c r="W8" s="1" t="s">
        <v>218</v>
      </c>
      <c r="X8" s="1" t="s">
        <v>148</v>
      </c>
      <c r="Y8" s="1" t="s">
        <v>219</v>
      </c>
      <c r="Z8" s="1" t="s">
        <v>150</v>
      </c>
      <c r="AA8" s="1" t="s">
        <v>220</v>
      </c>
      <c r="AB8" s="1"/>
      <c r="AC8" s="1"/>
      <c r="AD8" s="1"/>
      <c r="AE8" s="1"/>
      <c r="AF8" s="1"/>
      <c r="AG8" s="1" t="n">
        <v>25</v>
      </c>
      <c r="AH8" s="1" t="n">
        <v>4</v>
      </c>
      <c r="AI8" s="1" t="n">
        <v>4</v>
      </c>
      <c r="AJ8" s="1" t="n">
        <v>1</v>
      </c>
      <c r="AK8" s="1" t="n">
        <v>11</v>
      </c>
      <c r="AL8" s="1" t="s">
        <v>86</v>
      </c>
      <c r="AM8" s="1" t="s">
        <v>87</v>
      </c>
      <c r="AN8" s="1" t="s">
        <v>88</v>
      </c>
      <c r="AO8" s="1" t="s">
        <v>116</v>
      </c>
      <c r="AP8" s="1" t="s">
        <v>117</v>
      </c>
      <c r="AQ8" s="1"/>
      <c r="AR8" s="1" t="s">
        <v>118</v>
      </c>
      <c r="AS8" s="1" t="s">
        <v>119</v>
      </c>
      <c r="AT8" s="1" t="s">
        <v>93</v>
      </c>
      <c r="AU8" s="1" t="n">
        <v>2019</v>
      </c>
      <c r="AV8" s="1" t="n">
        <v>54</v>
      </c>
      <c r="AW8" s="1" t="n">
        <v>9</v>
      </c>
      <c r="AX8" s="1"/>
      <c r="AY8" s="1"/>
      <c r="AZ8" s="1"/>
      <c r="BA8" s="1"/>
      <c r="BB8" s="1" t="n">
        <v>1210</v>
      </c>
      <c r="BC8" s="1" t="n">
        <v>1232</v>
      </c>
      <c r="BD8" s="1"/>
      <c r="BE8" s="1" t="s">
        <v>221</v>
      </c>
      <c r="BF8" s="1" t="str">
        <f aca="false">HYPERLINK("http://dx.doi.org/10.1177/0042085916641170","http://dx.doi.org/10.1177/0042085916641170")</f>
        <v>http://dx.doi.org/10.1177/0042085916641170</v>
      </c>
      <c r="BG8" s="1"/>
      <c r="BH8" s="1"/>
      <c r="BI8" s="1" t="n">
        <v>23</v>
      </c>
      <c r="BJ8" s="1" t="s">
        <v>122</v>
      </c>
      <c r="BK8" s="1" t="s">
        <v>97</v>
      </c>
      <c r="BL8" s="1" t="s">
        <v>122</v>
      </c>
      <c r="BM8" s="1" t="s">
        <v>222</v>
      </c>
      <c r="BN8" s="1"/>
      <c r="BO8" s="1"/>
      <c r="BP8" s="1"/>
      <c r="BQ8" s="1"/>
      <c r="BR8" s="1" t="s">
        <v>100</v>
      </c>
      <c r="BS8" s="1" t="s">
        <v>223</v>
      </c>
      <c r="BT8" s="1" t="str">
        <f aca="false">HYPERLINK("https%3A%2F%2Fwww.webofscience.com%2Fwos%2Fwoscc%2Ffull-record%2FWOS:000485277900002","View Full Record in Web of Science")</f>
        <v>View Full Record in Web of Science</v>
      </c>
    </row>
    <row r="9" customFormat="false" ht="12.75" hidden="false" customHeight="false" outlineLevel="0" collapsed="false">
      <c r="A9" s="1" t="s">
        <v>72</v>
      </c>
      <c r="B9" s="1" t="s">
        <v>224</v>
      </c>
      <c r="C9" s="1"/>
      <c r="D9" s="1"/>
      <c r="E9" s="1"/>
      <c r="F9" s="1" t="s">
        <v>225</v>
      </c>
      <c r="G9" s="1"/>
      <c r="H9" s="1"/>
      <c r="I9" s="1" t="s">
        <v>226</v>
      </c>
      <c r="J9" s="1" t="s">
        <v>227</v>
      </c>
      <c r="K9" s="1"/>
      <c r="L9" s="1"/>
      <c r="M9" s="1" t="s">
        <v>77</v>
      </c>
      <c r="N9" s="1" t="s">
        <v>78</v>
      </c>
      <c r="O9" s="1"/>
      <c r="P9" s="1"/>
      <c r="Q9" s="1"/>
      <c r="R9" s="1"/>
      <c r="S9" s="1"/>
      <c r="T9" s="1" t="s">
        <v>228</v>
      </c>
      <c r="U9" s="1" t="s">
        <v>229</v>
      </c>
      <c r="V9" s="1" t="s">
        <v>230</v>
      </c>
      <c r="W9" s="1" t="s">
        <v>231</v>
      </c>
      <c r="X9" s="1" t="s">
        <v>232</v>
      </c>
      <c r="Y9" s="1" t="s">
        <v>233</v>
      </c>
      <c r="Z9" s="1" t="s">
        <v>234</v>
      </c>
      <c r="AA9" s="1" t="s">
        <v>235</v>
      </c>
      <c r="AB9" s="1"/>
      <c r="AC9" s="1" t="s">
        <v>236</v>
      </c>
      <c r="AD9" s="1" t="s">
        <v>237</v>
      </c>
      <c r="AE9" s="1" t="s">
        <v>238</v>
      </c>
      <c r="AF9" s="1"/>
      <c r="AG9" s="1" t="n">
        <v>81</v>
      </c>
      <c r="AH9" s="1" t="n">
        <v>9</v>
      </c>
      <c r="AI9" s="1" t="n">
        <v>9</v>
      </c>
      <c r="AJ9" s="1" t="n">
        <v>2</v>
      </c>
      <c r="AK9" s="1" t="n">
        <v>18</v>
      </c>
      <c r="AL9" s="1" t="s">
        <v>239</v>
      </c>
      <c r="AM9" s="1" t="s">
        <v>240</v>
      </c>
      <c r="AN9" s="1" t="s">
        <v>241</v>
      </c>
      <c r="AO9" s="1" t="s">
        <v>242</v>
      </c>
      <c r="AP9" s="1" t="s">
        <v>243</v>
      </c>
      <c r="AQ9" s="1"/>
      <c r="AR9" s="1" t="s">
        <v>244</v>
      </c>
      <c r="AS9" s="1" t="s">
        <v>245</v>
      </c>
      <c r="AT9" s="1" t="s">
        <v>246</v>
      </c>
      <c r="AU9" s="1" t="n">
        <v>2019</v>
      </c>
      <c r="AV9" s="1" t="n">
        <v>48</v>
      </c>
      <c r="AW9" s="1" t="n">
        <v>10</v>
      </c>
      <c r="AX9" s="1"/>
      <c r="AY9" s="1"/>
      <c r="AZ9" s="1"/>
      <c r="BA9" s="1"/>
      <c r="BB9" s="1" t="n">
        <v>2038</v>
      </c>
      <c r="BC9" s="1" t="n">
        <v>2050</v>
      </c>
      <c r="BD9" s="1"/>
      <c r="BE9" s="1" t="s">
        <v>247</v>
      </c>
      <c r="BF9" s="1" t="str">
        <f aca="false">HYPERLINK("http://dx.doi.org/10.1007/s10964-019-01115-x","http://dx.doi.org/10.1007/s10964-019-01115-x")</f>
        <v>http://dx.doi.org/10.1007/s10964-019-01115-x</v>
      </c>
      <c r="BG9" s="1"/>
      <c r="BH9" s="1"/>
      <c r="BI9" s="1" t="n">
        <v>13</v>
      </c>
      <c r="BJ9" s="1" t="s">
        <v>248</v>
      </c>
      <c r="BK9" s="1" t="s">
        <v>97</v>
      </c>
      <c r="BL9" s="1" t="s">
        <v>160</v>
      </c>
      <c r="BM9" s="1" t="s">
        <v>249</v>
      </c>
      <c r="BN9" s="1" t="n">
        <v>31482515</v>
      </c>
      <c r="BO9" s="1"/>
      <c r="BP9" s="1"/>
      <c r="BQ9" s="1"/>
      <c r="BR9" s="1" t="s">
        <v>100</v>
      </c>
      <c r="BS9" s="1" t="s">
        <v>250</v>
      </c>
      <c r="BT9" s="1" t="str">
        <f aca="false">HYPERLINK("https%3A%2F%2Fwww.webofscience.com%2Fwos%2Fwoscc%2Ffull-record%2FWOS:000492414800012","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t="s">
        <v>255</v>
      </c>
      <c r="U10" s="1" t="s">
        <v>256</v>
      </c>
      <c r="V10" s="1" t="s">
        <v>257</v>
      </c>
      <c r="W10" s="1" t="s">
        <v>258</v>
      </c>
      <c r="X10" s="1" t="s">
        <v>259</v>
      </c>
      <c r="Y10" s="1" t="s">
        <v>260</v>
      </c>
      <c r="Z10" s="1" t="s">
        <v>261</v>
      </c>
      <c r="AA10" s="1"/>
      <c r="AB10" s="1"/>
      <c r="AC10" s="1"/>
      <c r="AD10" s="1"/>
      <c r="AE10" s="1"/>
      <c r="AF10" s="1"/>
      <c r="AG10" s="1" t="n">
        <v>98</v>
      </c>
      <c r="AH10" s="1" t="n">
        <v>2</v>
      </c>
      <c r="AI10" s="1" t="n">
        <v>2</v>
      </c>
      <c r="AJ10" s="1" t="n">
        <v>0</v>
      </c>
      <c r="AK10" s="1" t="n">
        <v>6</v>
      </c>
      <c r="AL10" s="1" t="s">
        <v>86</v>
      </c>
      <c r="AM10" s="1" t="s">
        <v>87</v>
      </c>
      <c r="AN10" s="1" t="s">
        <v>88</v>
      </c>
      <c r="AO10" s="1" t="s">
        <v>262</v>
      </c>
      <c r="AP10" s="1" t="s">
        <v>263</v>
      </c>
      <c r="AQ10" s="1"/>
      <c r="AR10" s="1" t="s">
        <v>264</v>
      </c>
      <c r="AS10" s="1" t="s">
        <v>265</v>
      </c>
      <c r="AT10" s="1" t="s">
        <v>266</v>
      </c>
      <c r="AU10" s="1" t="n">
        <v>2022</v>
      </c>
      <c r="AV10" s="1" t="n">
        <v>48</v>
      </c>
      <c r="AW10" s="1" t="s">
        <v>267</v>
      </c>
      <c r="AX10" s="1"/>
      <c r="AY10" s="1"/>
      <c r="AZ10" s="1" t="s">
        <v>268</v>
      </c>
      <c r="BA10" s="1"/>
      <c r="BB10" s="1" t="n">
        <v>273</v>
      </c>
      <c r="BC10" s="1" t="n">
        <v>308</v>
      </c>
      <c r="BD10" s="1" t="n">
        <v>95798420984660</v>
      </c>
      <c r="BE10" s="1" t="s">
        <v>269</v>
      </c>
      <c r="BF10" s="1" t="str">
        <f aca="false">HYPERLINK("http://dx.doi.org/10.1177/0095798420984660","http://dx.doi.org/10.1177/0095798420984660")</f>
        <v>http://dx.doi.org/10.1177/0095798420984660</v>
      </c>
      <c r="BG10" s="1"/>
      <c r="BH10" s="1" t="s">
        <v>270</v>
      </c>
      <c r="BI10" s="1" t="n">
        <v>36</v>
      </c>
      <c r="BJ10" s="1" t="s">
        <v>271</v>
      </c>
      <c r="BK10" s="1" t="s">
        <v>97</v>
      </c>
      <c r="BL10" s="1" t="s">
        <v>160</v>
      </c>
      <c r="BM10" s="1" t="s">
        <v>272</v>
      </c>
      <c r="BN10" s="1"/>
      <c r="BO10" s="1"/>
      <c r="BP10" s="1"/>
      <c r="BQ10" s="1"/>
      <c r="BR10" s="1" t="s">
        <v>100</v>
      </c>
      <c r="BS10" s="1" t="s">
        <v>273</v>
      </c>
      <c r="BT10" s="1" t="str">
        <f aca="false">HYPERLINK("https%3A%2F%2Fwww.webofscience.com%2Fwos%2Fwoscc%2Ffull-record%2FWOS:000609717900001","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76</v>
      </c>
      <c r="K11" s="1"/>
      <c r="L11" s="1"/>
      <c r="M11" s="1" t="s">
        <v>77</v>
      </c>
      <c r="N11" s="1" t="s">
        <v>78</v>
      </c>
      <c r="O11" s="1"/>
      <c r="P11" s="1"/>
      <c r="Q11" s="1"/>
      <c r="R11" s="1"/>
      <c r="S11" s="1"/>
      <c r="T11" s="1" t="s">
        <v>277</v>
      </c>
      <c r="U11" s="1" t="s">
        <v>278</v>
      </c>
      <c r="V11" s="1" t="s">
        <v>279</v>
      </c>
      <c r="W11" s="1" t="s">
        <v>280</v>
      </c>
      <c r="X11" s="1" t="s">
        <v>281</v>
      </c>
      <c r="Y11" s="1" t="s">
        <v>282</v>
      </c>
      <c r="Z11" s="1" t="s">
        <v>283</v>
      </c>
      <c r="AA11" s="1"/>
      <c r="AB11" s="1"/>
      <c r="AC11" s="1"/>
      <c r="AD11" s="1"/>
      <c r="AE11" s="1"/>
      <c r="AF11" s="1"/>
      <c r="AG11" s="1" t="n">
        <v>55</v>
      </c>
      <c r="AH11" s="1" t="n">
        <v>9</v>
      </c>
      <c r="AI11" s="1" t="n">
        <v>9</v>
      </c>
      <c r="AJ11" s="1" t="n">
        <v>0</v>
      </c>
      <c r="AK11" s="1" t="n">
        <v>18</v>
      </c>
      <c r="AL11" s="1" t="s">
        <v>86</v>
      </c>
      <c r="AM11" s="1" t="s">
        <v>87</v>
      </c>
      <c r="AN11" s="1" t="s">
        <v>88</v>
      </c>
      <c r="AO11" s="1" t="s">
        <v>89</v>
      </c>
      <c r="AP11" s="1" t="s">
        <v>90</v>
      </c>
      <c r="AQ11" s="1"/>
      <c r="AR11" s="1" t="s">
        <v>91</v>
      </c>
      <c r="AS11" s="1" t="s">
        <v>92</v>
      </c>
      <c r="AT11" s="1" t="s">
        <v>207</v>
      </c>
      <c r="AU11" s="1" t="n">
        <v>2017</v>
      </c>
      <c r="AV11" s="1" t="n">
        <v>48</v>
      </c>
      <c r="AW11" s="1" t="n">
        <v>3</v>
      </c>
      <c r="AX11" s="1"/>
      <c r="AY11" s="1"/>
      <c r="AZ11" s="1"/>
      <c r="BA11" s="1"/>
      <c r="BB11" s="1" t="n">
        <v>279</v>
      </c>
      <c r="BC11" s="1" t="n">
        <v>304</v>
      </c>
      <c r="BD11" s="1"/>
      <c r="BE11" s="1" t="s">
        <v>284</v>
      </c>
      <c r="BF11" s="1" t="str">
        <f aca="false">HYPERLINK("http://dx.doi.org/10.1177/0021934717690526","http://dx.doi.org/10.1177/0021934717690526")</f>
        <v>http://dx.doi.org/10.1177/0021934717690526</v>
      </c>
      <c r="BG11" s="1"/>
      <c r="BH11" s="1"/>
      <c r="BI11" s="1" t="n">
        <v>26</v>
      </c>
      <c r="BJ11" s="1" t="s">
        <v>96</v>
      </c>
      <c r="BK11" s="1" t="s">
        <v>97</v>
      </c>
      <c r="BL11" s="1" t="s">
        <v>98</v>
      </c>
      <c r="BM11" s="1" t="s">
        <v>285</v>
      </c>
      <c r="BN11" s="1"/>
      <c r="BO11" s="1"/>
      <c r="BP11" s="1"/>
      <c r="BQ11" s="1"/>
      <c r="BR11" s="1" t="s">
        <v>100</v>
      </c>
      <c r="BS11" s="1" t="s">
        <v>286</v>
      </c>
      <c r="BT11" s="1" t="str">
        <f aca="false">HYPERLINK("https%3A%2F%2Fwww.webofscience.com%2Fwos%2Fwoscc%2Ffull-record%2FWOS:000395401500004","View Full Record in Web of Science")</f>
        <v>View Full Record in Web of Science</v>
      </c>
    </row>
    <row r="12" customFormat="false" ht="12.75" hidden="false" customHeight="false" outlineLevel="0" collapsed="false">
      <c r="A12" s="1" t="s">
        <v>72</v>
      </c>
      <c r="B12" s="1" t="s">
        <v>287</v>
      </c>
      <c r="C12" s="1"/>
      <c r="D12" s="1"/>
      <c r="E12" s="1"/>
      <c r="F12" s="1" t="s">
        <v>288</v>
      </c>
      <c r="G12" s="1"/>
      <c r="H12" s="1"/>
      <c r="I12" s="1" t="s">
        <v>289</v>
      </c>
      <c r="J12" s="1" t="s">
        <v>290</v>
      </c>
      <c r="K12" s="1"/>
      <c r="L12" s="1"/>
      <c r="M12" s="1" t="s">
        <v>77</v>
      </c>
      <c r="N12" s="1" t="s">
        <v>78</v>
      </c>
      <c r="O12" s="1"/>
      <c r="P12" s="1"/>
      <c r="Q12" s="1"/>
      <c r="R12" s="1"/>
      <c r="S12" s="1"/>
      <c r="T12" s="1" t="s">
        <v>291</v>
      </c>
      <c r="U12" s="1" t="s">
        <v>292</v>
      </c>
      <c r="V12" s="1" t="s">
        <v>293</v>
      </c>
      <c r="W12" s="1" t="s">
        <v>294</v>
      </c>
      <c r="X12" s="1" t="s">
        <v>295</v>
      </c>
      <c r="Y12" s="1" t="s">
        <v>296</v>
      </c>
      <c r="Z12" s="1" t="s">
        <v>297</v>
      </c>
      <c r="AA12" s="1"/>
      <c r="AB12" s="1" t="s">
        <v>298</v>
      </c>
      <c r="AC12" s="1" t="s">
        <v>299</v>
      </c>
      <c r="AD12" s="1" t="s">
        <v>299</v>
      </c>
      <c r="AE12" s="1" t="s">
        <v>300</v>
      </c>
      <c r="AF12" s="1"/>
      <c r="AG12" s="1" t="n">
        <v>55</v>
      </c>
      <c r="AH12" s="1" t="n">
        <v>0</v>
      </c>
      <c r="AI12" s="1" t="n">
        <v>0</v>
      </c>
      <c r="AJ12" s="1" t="n">
        <v>0</v>
      </c>
      <c r="AK12" s="1" t="n">
        <v>8</v>
      </c>
      <c r="AL12" s="1" t="s">
        <v>86</v>
      </c>
      <c r="AM12" s="1" t="s">
        <v>87</v>
      </c>
      <c r="AN12" s="1" t="s">
        <v>88</v>
      </c>
      <c r="AO12" s="1" t="s">
        <v>301</v>
      </c>
      <c r="AP12" s="1" t="s">
        <v>302</v>
      </c>
      <c r="AQ12" s="1"/>
      <c r="AR12" s="1" t="s">
        <v>303</v>
      </c>
      <c r="AS12" s="1" t="s">
        <v>304</v>
      </c>
      <c r="AT12" s="1" t="s">
        <v>137</v>
      </c>
      <c r="AU12" s="1" t="n">
        <v>2020</v>
      </c>
      <c r="AV12" s="1" t="n">
        <v>200</v>
      </c>
      <c r="AW12" s="1" t="n">
        <v>2</v>
      </c>
      <c r="AX12" s="1"/>
      <c r="AY12" s="1"/>
      <c r="AZ12" s="1"/>
      <c r="BA12" s="1"/>
      <c r="BB12" s="1" t="n">
        <v>120</v>
      </c>
      <c r="BC12" s="1" t="n">
        <v>129</v>
      </c>
      <c r="BD12" s="1"/>
      <c r="BE12" s="1" t="s">
        <v>305</v>
      </c>
      <c r="BF12" s="1" t="str">
        <f aca="false">HYPERLINK("http://dx.doi.org/10.1177/0022057419877399","http://dx.doi.org/10.1177/0022057419877399")</f>
        <v>http://dx.doi.org/10.1177/0022057419877399</v>
      </c>
      <c r="BG12" s="1"/>
      <c r="BH12" s="1"/>
      <c r="BI12" s="1" t="n">
        <v>10</v>
      </c>
      <c r="BJ12" s="1" t="s">
        <v>184</v>
      </c>
      <c r="BK12" s="1" t="s">
        <v>306</v>
      </c>
      <c r="BL12" s="1" t="s">
        <v>184</v>
      </c>
      <c r="BM12" s="1" t="s">
        <v>307</v>
      </c>
      <c r="BN12" s="1"/>
      <c r="BO12" s="1"/>
      <c r="BP12" s="1"/>
      <c r="BQ12" s="1"/>
      <c r="BR12" s="1" t="s">
        <v>100</v>
      </c>
      <c r="BS12" s="1" t="s">
        <v>308</v>
      </c>
      <c r="BT12" s="1" t="str">
        <f aca="false">HYPERLINK("https%3A%2F%2Fwww.webofscience.com%2Fwos%2Fwoscc%2Ffull-record%2FWOS:000517155400006","View Full Record in Web of Science")</f>
        <v>View Full Record in Web of Science</v>
      </c>
    </row>
    <row r="13" customFormat="false" ht="12.75" hidden="false" customHeight="false" outlineLevel="0" collapsed="false">
      <c r="A13" s="1" t="s">
        <v>72</v>
      </c>
      <c r="B13" s="1" t="s">
        <v>309</v>
      </c>
      <c r="C13" s="1"/>
      <c r="D13" s="1"/>
      <c r="E13" s="1"/>
      <c r="F13" s="1" t="s">
        <v>310</v>
      </c>
      <c r="G13" s="1"/>
      <c r="H13" s="1"/>
      <c r="I13" s="1" t="s">
        <v>311</v>
      </c>
      <c r="J13" s="1" t="s">
        <v>312</v>
      </c>
      <c r="K13" s="1"/>
      <c r="L13" s="1"/>
      <c r="M13" s="1" t="s">
        <v>77</v>
      </c>
      <c r="N13" s="1" t="s">
        <v>78</v>
      </c>
      <c r="O13" s="1"/>
      <c r="P13" s="1"/>
      <c r="Q13" s="1"/>
      <c r="R13" s="1"/>
      <c r="S13" s="1"/>
      <c r="T13" s="1" t="s">
        <v>313</v>
      </c>
      <c r="U13" s="1" t="s">
        <v>314</v>
      </c>
      <c r="V13" s="1" t="s">
        <v>315</v>
      </c>
      <c r="W13" s="1" t="s">
        <v>316</v>
      </c>
      <c r="X13" s="1" t="s">
        <v>317</v>
      </c>
      <c r="Y13" s="1" t="s">
        <v>318</v>
      </c>
      <c r="Z13" s="1" t="s">
        <v>319</v>
      </c>
      <c r="AA13" s="1" t="s">
        <v>320</v>
      </c>
      <c r="AB13" s="1" t="s">
        <v>321</v>
      </c>
      <c r="AC13" s="1"/>
      <c r="AD13" s="1"/>
      <c r="AE13" s="1"/>
      <c r="AF13" s="1"/>
      <c r="AG13" s="1" t="n">
        <v>57</v>
      </c>
      <c r="AH13" s="1" t="n">
        <v>2</v>
      </c>
      <c r="AI13" s="1" t="n">
        <v>2</v>
      </c>
      <c r="AJ13" s="1" t="n">
        <v>2</v>
      </c>
      <c r="AK13" s="1" t="n">
        <v>3</v>
      </c>
      <c r="AL13" s="1" t="s">
        <v>322</v>
      </c>
      <c r="AM13" s="1" t="s">
        <v>323</v>
      </c>
      <c r="AN13" s="1" t="s">
        <v>324</v>
      </c>
      <c r="AO13" s="1"/>
      <c r="AP13" s="1" t="s">
        <v>325</v>
      </c>
      <c r="AQ13" s="1"/>
      <c r="AR13" s="1" t="s">
        <v>312</v>
      </c>
      <c r="AS13" s="1" t="s">
        <v>326</v>
      </c>
      <c r="AT13" s="1" t="s">
        <v>327</v>
      </c>
      <c r="AU13" s="1" t="n">
        <v>2020</v>
      </c>
      <c r="AV13" s="1" t="n">
        <v>10</v>
      </c>
      <c r="AW13" s="1" t="n">
        <v>3</v>
      </c>
      <c r="AX13" s="1"/>
      <c r="AY13" s="1"/>
      <c r="AZ13" s="1"/>
      <c r="BA13" s="1"/>
      <c r="BB13" s="1"/>
      <c r="BC13" s="1"/>
      <c r="BD13" s="1" t="n">
        <v>61</v>
      </c>
      <c r="BE13" s="1" t="s">
        <v>328</v>
      </c>
      <c r="BF13" s="1" t="str">
        <f aca="false">HYPERLINK("http://dx.doi.org/10.3390/soc10030061","http://dx.doi.org/10.3390/soc10030061")</f>
        <v>http://dx.doi.org/10.3390/soc10030061</v>
      </c>
      <c r="BG13" s="1"/>
      <c r="BH13" s="1"/>
      <c r="BI13" s="1" t="n">
        <v>24</v>
      </c>
      <c r="BJ13" s="1" t="s">
        <v>329</v>
      </c>
      <c r="BK13" s="1" t="s">
        <v>306</v>
      </c>
      <c r="BL13" s="1" t="s">
        <v>329</v>
      </c>
      <c r="BM13" s="1" t="s">
        <v>330</v>
      </c>
      <c r="BN13" s="1"/>
      <c r="BO13" s="1" t="s">
        <v>331</v>
      </c>
      <c r="BP13" s="1"/>
      <c r="BQ13" s="1"/>
      <c r="BR13" s="1" t="s">
        <v>100</v>
      </c>
      <c r="BS13" s="1" t="s">
        <v>332</v>
      </c>
      <c r="BT13" s="1" t="str">
        <f aca="false">HYPERLINK("https%3A%2F%2Fwww.webofscience.com%2Fwos%2Fwoscc%2Ffull-record%2FWOS:000578129900001","View Full Record in Web of Science")</f>
        <v>View Full Record in Web of Science</v>
      </c>
    </row>
    <row r="14" customFormat="false" ht="12.75" hidden="false" customHeight="false" outlineLevel="0" collapsed="false">
      <c r="A14" s="1" t="s">
        <v>72</v>
      </c>
      <c r="B14" s="1" t="s">
        <v>333</v>
      </c>
      <c r="C14" s="1"/>
      <c r="D14" s="1"/>
      <c r="E14" s="1"/>
      <c r="F14" s="1" t="s">
        <v>334</v>
      </c>
      <c r="G14" s="1"/>
      <c r="H14" s="1"/>
      <c r="I14" s="1" t="s">
        <v>335</v>
      </c>
      <c r="J14" s="1" t="s">
        <v>336</v>
      </c>
      <c r="K14" s="1"/>
      <c r="L14" s="1"/>
      <c r="M14" s="1" t="s">
        <v>77</v>
      </c>
      <c r="N14" s="1" t="s">
        <v>78</v>
      </c>
      <c r="O14" s="1"/>
      <c r="P14" s="1"/>
      <c r="Q14" s="1"/>
      <c r="R14" s="1"/>
      <c r="S14" s="1"/>
      <c r="T14" s="1"/>
      <c r="U14" s="1"/>
      <c r="V14" s="1" t="s">
        <v>337</v>
      </c>
      <c r="W14" s="1" t="s">
        <v>338</v>
      </c>
      <c r="X14" s="1" t="s">
        <v>339</v>
      </c>
      <c r="Y14" s="1" t="s">
        <v>340</v>
      </c>
      <c r="Z14" s="1"/>
      <c r="AA14" s="1"/>
      <c r="AB14" s="1"/>
      <c r="AC14" s="1"/>
      <c r="AD14" s="1"/>
      <c r="AE14" s="1"/>
      <c r="AF14" s="1"/>
      <c r="AG14" s="1" t="n">
        <v>61</v>
      </c>
      <c r="AH14" s="1" t="n">
        <v>1</v>
      </c>
      <c r="AI14" s="1" t="n">
        <v>1</v>
      </c>
      <c r="AJ14" s="1" t="n">
        <v>0</v>
      </c>
      <c r="AK14" s="1" t="n">
        <v>2</v>
      </c>
      <c r="AL14" s="1" t="s">
        <v>86</v>
      </c>
      <c r="AM14" s="1" t="s">
        <v>87</v>
      </c>
      <c r="AN14" s="1" t="s">
        <v>88</v>
      </c>
      <c r="AO14" s="1" t="s">
        <v>341</v>
      </c>
      <c r="AP14" s="1" t="s">
        <v>342</v>
      </c>
      <c r="AQ14" s="1"/>
      <c r="AR14" s="1" t="s">
        <v>343</v>
      </c>
      <c r="AS14" s="1" t="s">
        <v>344</v>
      </c>
      <c r="AT14" s="1" t="s">
        <v>93</v>
      </c>
      <c r="AU14" s="1" t="n">
        <v>2020</v>
      </c>
      <c r="AV14" s="1" t="n">
        <v>122</v>
      </c>
      <c r="AW14" s="1" t="n">
        <v>11</v>
      </c>
      <c r="AX14" s="1"/>
      <c r="AY14" s="1"/>
      <c r="AZ14" s="1"/>
      <c r="BA14" s="1"/>
      <c r="BB14" s="1"/>
      <c r="BC14" s="1"/>
      <c r="BD14" s="1" t="n">
        <v>110307</v>
      </c>
      <c r="BE14" s="1"/>
      <c r="BF14" s="1"/>
      <c r="BG14" s="1"/>
      <c r="BH14" s="1"/>
      <c r="BI14" s="1" t="n">
        <v>34</v>
      </c>
      <c r="BJ14" s="1" t="s">
        <v>184</v>
      </c>
      <c r="BK14" s="1" t="s">
        <v>97</v>
      </c>
      <c r="BL14" s="1" t="s">
        <v>184</v>
      </c>
      <c r="BM14" s="1" t="s">
        <v>345</v>
      </c>
      <c r="BN14" s="1"/>
      <c r="BO14" s="1"/>
      <c r="BP14" s="1"/>
      <c r="BQ14" s="1"/>
      <c r="BR14" s="1" t="s">
        <v>100</v>
      </c>
      <c r="BS14" s="1" t="s">
        <v>346</v>
      </c>
      <c r="BT14" s="1" t="str">
        <f aca="false">HYPERLINK("https%3A%2F%2Fwww.webofscience.com%2Fwos%2Fwoscc%2Ffull-record%2FWOS:000643759300004","View Full Record in Web of Science")</f>
        <v>View Full Record in Web of Science</v>
      </c>
    </row>
    <row r="15" customFormat="false" ht="12.75" hidden="false" customHeight="false" outlineLevel="0" collapsed="false">
      <c r="A15" s="1" t="s">
        <v>72</v>
      </c>
      <c r="B15" s="1" t="s">
        <v>347</v>
      </c>
      <c r="C15" s="1"/>
      <c r="D15" s="1"/>
      <c r="E15" s="1"/>
      <c r="F15" s="1" t="s">
        <v>348</v>
      </c>
      <c r="G15" s="1"/>
      <c r="H15" s="1"/>
      <c r="I15" s="1" t="s">
        <v>349</v>
      </c>
      <c r="J15" s="1" t="s">
        <v>350</v>
      </c>
      <c r="K15" s="1"/>
      <c r="L15" s="1"/>
      <c r="M15" s="1" t="s">
        <v>77</v>
      </c>
      <c r="N15" s="1" t="s">
        <v>78</v>
      </c>
      <c r="O15" s="1"/>
      <c r="P15" s="1"/>
      <c r="Q15" s="1"/>
      <c r="R15" s="1"/>
      <c r="S15" s="1"/>
      <c r="T15" s="1" t="s">
        <v>351</v>
      </c>
      <c r="U15" s="1" t="s">
        <v>352</v>
      </c>
      <c r="V15" s="1" t="s">
        <v>353</v>
      </c>
      <c r="W15" s="1" t="s">
        <v>354</v>
      </c>
      <c r="X15" s="1" t="s">
        <v>355</v>
      </c>
      <c r="Y15" s="1" t="s">
        <v>356</v>
      </c>
      <c r="Z15" s="1" t="s">
        <v>357</v>
      </c>
      <c r="AA15" s="1"/>
      <c r="AB15" s="1" t="s">
        <v>358</v>
      </c>
      <c r="AC15" s="1"/>
      <c r="AD15" s="1"/>
      <c r="AE15" s="1"/>
      <c r="AF15" s="1"/>
      <c r="AG15" s="1" t="n">
        <v>159</v>
      </c>
      <c r="AH15" s="1" t="n">
        <v>40</v>
      </c>
      <c r="AI15" s="1" t="n">
        <v>40</v>
      </c>
      <c r="AJ15" s="1" t="n">
        <v>0</v>
      </c>
      <c r="AK15" s="1" t="n">
        <v>15</v>
      </c>
      <c r="AL15" s="1" t="s">
        <v>200</v>
      </c>
      <c r="AM15" s="1" t="s">
        <v>201</v>
      </c>
      <c r="AN15" s="1" t="s">
        <v>202</v>
      </c>
      <c r="AO15" s="1" t="s">
        <v>359</v>
      </c>
      <c r="AP15" s="1" t="s">
        <v>360</v>
      </c>
      <c r="AQ15" s="1"/>
      <c r="AR15" s="1" t="s">
        <v>361</v>
      </c>
      <c r="AS15" s="1" t="s">
        <v>362</v>
      </c>
      <c r="AT15" s="1" t="s">
        <v>93</v>
      </c>
      <c r="AU15" s="1" t="n">
        <v>2019</v>
      </c>
      <c r="AV15" s="1" t="n">
        <v>103</v>
      </c>
      <c r="AW15" s="1" t="n">
        <v>6</v>
      </c>
      <c r="AX15" s="1"/>
      <c r="AY15" s="1"/>
      <c r="AZ15" s="1"/>
      <c r="BA15" s="1"/>
      <c r="BB15" s="1" t="n">
        <v>1319</v>
      </c>
      <c r="BC15" s="1" t="n">
        <v>1346</v>
      </c>
      <c r="BD15" s="1"/>
      <c r="BE15" s="1" t="s">
        <v>363</v>
      </c>
      <c r="BF15" s="1" t="str">
        <f aca="false">HYPERLINK("http://dx.doi.org/10.1002/sce.21542","http://dx.doi.org/10.1002/sce.21542")</f>
        <v>http://dx.doi.org/10.1002/sce.21542</v>
      </c>
      <c r="BG15" s="1"/>
      <c r="BH15" s="1" t="s">
        <v>364</v>
      </c>
      <c r="BI15" s="1" t="n">
        <v>28</v>
      </c>
      <c r="BJ15" s="1" t="s">
        <v>184</v>
      </c>
      <c r="BK15" s="1" t="s">
        <v>97</v>
      </c>
      <c r="BL15" s="1" t="s">
        <v>184</v>
      </c>
      <c r="BM15" s="1" t="s">
        <v>365</v>
      </c>
      <c r="BN15" s="1"/>
      <c r="BO15" s="1"/>
      <c r="BP15" s="1"/>
      <c r="BQ15" s="1"/>
      <c r="BR15" s="1" t="s">
        <v>100</v>
      </c>
      <c r="BS15" s="1" t="s">
        <v>366</v>
      </c>
      <c r="BT15" s="1" t="str">
        <f aca="false">HYPERLINK("https%3A%2F%2Fwww.webofscience.com%2Fwos%2Fwoscc%2Ffull-record%2FWOS:000479485100001","View Full Record in Web of Science")</f>
        <v>View Full Record in Web of Science</v>
      </c>
    </row>
    <row r="16" customFormat="false" ht="12.75" hidden="false" customHeight="false" outlineLevel="0" collapsed="false">
      <c r="A16" s="1" t="s">
        <v>72</v>
      </c>
      <c r="B16" s="1" t="s">
        <v>367</v>
      </c>
      <c r="C16" s="1"/>
      <c r="D16" s="1"/>
      <c r="E16" s="1"/>
      <c r="F16" s="1" t="s">
        <v>368</v>
      </c>
      <c r="G16" s="1"/>
      <c r="H16" s="1"/>
      <c r="I16" s="1" t="s">
        <v>369</v>
      </c>
      <c r="J16" s="1" t="s">
        <v>105</v>
      </c>
      <c r="K16" s="1"/>
      <c r="L16" s="1"/>
      <c r="M16" s="1" t="s">
        <v>77</v>
      </c>
      <c r="N16" s="1" t="s">
        <v>78</v>
      </c>
      <c r="O16" s="1"/>
      <c r="P16" s="1"/>
      <c r="Q16" s="1"/>
      <c r="R16" s="1"/>
      <c r="S16" s="1"/>
      <c r="T16" s="1" t="s">
        <v>370</v>
      </c>
      <c r="U16" s="1" t="s">
        <v>371</v>
      </c>
      <c r="V16" s="1" t="s">
        <v>372</v>
      </c>
      <c r="W16" s="1" t="s">
        <v>373</v>
      </c>
      <c r="X16" s="1" t="s">
        <v>374</v>
      </c>
      <c r="Y16" s="1" t="s">
        <v>375</v>
      </c>
      <c r="Z16" s="1" t="s">
        <v>376</v>
      </c>
      <c r="AA16" s="1"/>
      <c r="AB16" s="1"/>
      <c r="AC16" s="1"/>
      <c r="AD16" s="1"/>
      <c r="AE16" s="1"/>
      <c r="AF16" s="1"/>
      <c r="AG16" s="1" t="n">
        <v>66</v>
      </c>
      <c r="AH16" s="1" t="n">
        <v>3</v>
      </c>
      <c r="AI16" s="1" t="n">
        <v>3</v>
      </c>
      <c r="AJ16" s="1" t="n">
        <v>0</v>
      </c>
      <c r="AK16" s="1" t="n">
        <v>9</v>
      </c>
      <c r="AL16" s="1" t="s">
        <v>86</v>
      </c>
      <c r="AM16" s="1" t="s">
        <v>87</v>
      </c>
      <c r="AN16" s="1" t="s">
        <v>88</v>
      </c>
      <c r="AO16" s="1" t="s">
        <v>116</v>
      </c>
      <c r="AP16" s="1" t="s">
        <v>117</v>
      </c>
      <c r="AQ16" s="1"/>
      <c r="AR16" s="1" t="s">
        <v>118</v>
      </c>
      <c r="AS16" s="1" t="s">
        <v>119</v>
      </c>
      <c r="AT16" s="1" t="s">
        <v>377</v>
      </c>
      <c r="AU16" s="1" t="n">
        <v>2019</v>
      </c>
      <c r="AV16" s="1" t="n">
        <v>54</v>
      </c>
      <c r="AW16" s="1" t="n">
        <v>10</v>
      </c>
      <c r="AX16" s="1"/>
      <c r="AY16" s="1"/>
      <c r="AZ16" s="1"/>
      <c r="BA16" s="1"/>
      <c r="BB16" s="1" t="n">
        <v>1403</v>
      </c>
      <c r="BC16" s="1" t="n">
        <v>1430</v>
      </c>
      <c r="BD16" s="1"/>
      <c r="BE16" s="1" t="s">
        <v>378</v>
      </c>
      <c r="BF16" s="1" t="str">
        <f aca="false">HYPERLINK("http://dx.doi.org/10.1177/0042085917697204","http://dx.doi.org/10.1177/0042085917697204")</f>
        <v>http://dx.doi.org/10.1177/0042085917697204</v>
      </c>
      <c r="BG16" s="1"/>
      <c r="BH16" s="1"/>
      <c r="BI16" s="1" t="n">
        <v>28</v>
      </c>
      <c r="BJ16" s="1" t="s">
        <v>122</v>
      </c>
      <c r="BK16" s="1" t="s">
        <v>97</v>
      </c>
      <c r="BL16" s="1" t="s">
        <v>122</v>
      </c>
      <c r="BM16" s="1" t="s">
        <v>379</v>
      </c>
      <c r="BN16" s="1"/>
      <c r="BO16" s="1"/>
      <c r="BP16" s="1"/>
      <c r="BQ16" s="1"/>
      <c r="BR16" s="1" t="s">
        <v>100</v>
      </c>
      <c r="BS16" s="1" t="s">
        <v>380</v>
      </c>
      <c r="BT16" s="1" t="str">
        <f aca="false">HYPERLINK("https%3A%2F%2Fwww.webofscience.com%2Fwos%2Fwoscc%2Ffull-record%2FWOS:000487472500001","View Full Record in Web of Science")</f>
        <v>View Full Record in Web of Science</v>
      </c>
    </row>
    <row r="17" customFormat="false" ht="12.75" hidden="false" customHeight="false" outlineLevel="0" collapsed="false">
      <c r="A17" s="1" t="s">
        <v>72</v>
      </c>
      <c r="B17" s="1" t="s">
        <v>381</v>
      </c>
      <c r="C17" s="1"/>
      <c r="D17" s="1"/>
      <c r="E17" s="1"/>
      <c r="F17" s="1" t="s">
        <v>382</v>
      </c>
      <c r="G17" s="1"/>
      <c r="H17" s="1"/>
      <c r="I17" s="1" t="s">
        <v>383</v>
      </c>
      <c r="J17" s="1" t="s">
        <v>384</v>
      </c>
      <c r="K17" s="1"/>
      <c r="L17" s="1"/>
      <c r="M17" s="1" t="s">
        <v>77</v>
      </c>
      <c r="N17" s="1" t="s">
        <v>78</v>
      </c>
      <c r="O17" s="1"/>
      <c r="P17" s="1"/>
      <c r="Q17" s="1"/>
      <c r="R17" s="1"/>
      <c r="S17" s="1"/>
      <c r="T17" s="1" t="s">
        <v>385</v>
      </c>
      <c r="U17" s="1" t="s">
        <v>386</v>
      </c>
      <c r="V17" s="1" t="s">
        <v>387</v>
      </c>
      <c r="W17" s="1" t="s">
        <v>388</v>
      </c>
      <c r="X17" s="1" t="s">
        <v>389</v>
      </c>
      <c r="Y17" s="1" t="s">
        <v>390</v>
      </c>
      <c r="Z17" s="1" t="s">
        <v>391</v>
      </c>
      <c r="AA17" s="1"/>
      <c r="AB17" s="1" t="s">
        <v>392</v>
      </c>
      <c r="AC17" s="1"/>
      <c r="AD17" s="1"/>
      <c r="AE17" s="1"/>
      <c r="AF17" s="1"/>
      <c r="AG17" s="1" t="n">
        <v>64</v>
      </c>
      <c r="AH17" s="1" t="n">
        <v>4</v>
      </c>
      <c r="AI17" s="1" t="n">
        <v>4</v>
      </c>
      <c r="AJ17" s="1" t="n">
        <v>0</v>
      </c>
      <c r="AK17" s="1" t="n">
        <v>4</v>
      </c>
      <c r="AL17" s="1" t="s">
        <v>393</v>
      </c>
      <c r="AM17" s="1" t="s">
        <v>394</v>
      </c>
      <c r="AN17" s="1" t="s">
        <v>395</v>
      </c>
      <c r="AO17" s="1" t="s">
        <v>396</v>
      </c>
      <c r="AP17" s="1"/>
      <c r="AQ17" s="1"/>
      <c r="AR17" s="1" t="s">
        <v>397</v>
      </c>
      <c r="AS17" s="1" t="s">
        <v>398</v>
      </c>
      <c r="AT17" s="1"/>
      <c r="AU17" s="1" t="n">
        <v>2019</v>
      </c>
      <c r="AV17" s="1" t="n">
        <v>21</v>
      </c>
      <c r="AW17" s="1" t="n">
        <v>2</v>
      </c>
      <c r="AX17" s="1"/>
      <c r="AY17" s="1"/>
      <c r="AZ17" s="1"/>
      <c r="BA17" s="1"/>
      <c r="BB17" s="1" t="n">
        <v>1</v>
      </c>
      <c r="BC17" s="1" t="n">
        <v>22</v>
      </c>
      <c r="BD17" s="1"/>
      <c r="BE17" s="1"/>
      <c r="BF17" s="1"/>
      <c r="BG17" s="1"/>
      <c r="BH17" s="1"/>
      <c r="BI17" s="1" t="n">
        <v>22</v>
      </c>
      <c r="BJ17" s="1" t="s">
        <v>184</v>
      </c>
      <c r="BK17" s="1" t="s">
        <v>306</v>
      </c>
      <c r="BL17" s="1" t="s">
        <v>184</v>
      </c>
      <c r="BM17" s="1" t="s">
        <v>399</v>
      </c>
      <c r="BN17" s="1"/>
      <c r="BO17" s="1"/>
      <c r="BP17" s="1"/>
      <c r="BQ17" s="1"/>
      <c r="BR17" s="1" t="s">
        <v>100</v>
      </c>
      <c r="BS17" s="1" t="s">
        <v>400</v>
      </c>
      <c r="BT17" s="1" t="str">
        <f aca="false">HYPERLINK("https%3A%2F%2Fwww.webofscience.com%2Fwos%2Fwoscc%2Ffull-record%2FWOS:000474467500001","View Full Record in Web of Science")</f>
        <v>View Full Record in Web of Science</v>
      </c>
    </row>
    <row r="18" customFormat="false" ht="12.75" hidden="false" customHeight="false" outlineLevel="0" collapsed="false">
      <c r="A18" s="1" t="s">
        <v>72</v>
      </c>
      <c r="B18" s="1" t="s">
        <v>401</v>
      </c>
      <c r="C18" s="1"/>
      <c r="D18" s="1"/>
      <c r="E18" s="1"/>
      <c r="F18" s="1" t="s">
        <v>402</v>
      </c>
      <c r="G18" s="1"/>
      <c r="H18" s="1"/>
      <c r="I18" s="1" t="s">
        <v>403</v>
      </c>
      <c r="J18" s="1" t="s">
        <v>404</v>
      </c>
      <c r="K18" s="1"/>
      <c r="L18" s="1"/>
      <c r="M18" s="1" t="s">
        <v>77</v>
      </c>
      <c r="N18" s="1" t="s">
        <v>78</v>
      </c>
      <c r="O18" s="1"/>
      <c r="P18" s="1"/>
      <c r="Q18" s="1"/>
      <c r="R18" s="1"/>
      <c r="S18" s="1"/>
      <c r="T18" s="1" t="s">
        <v>405</v>
      </c>
      <c r="U18" s="1" t="s">
        <v>406</v>
      </c>
      <c r="V18" s="1" t="s">
        <v>407</v>
      </c>
      <c r="W18" s="1" t="s">
        <v>408</v>
      </c>
      <c r="X18" s="1" t="s">
        <v>409</v>
      </c>
      <c r="Y18" s="1" t="s">
        <v>410</v>
      </c>
      <c r="Z18" s="1" t="s">
        <v>411</v>
      </c>
      <c r="AA18" s="1"/>
      <c r="AB18" s="1"/>
      <c r="AC18" s="1"/>
      <c r="AD18" s="1"/>
      <c r="AE18" s="1"/>
      <c r="AF18" s="1"/>
      <c r="AG18" s="1" t="n">
        <v>82</v>
      </c>
      <c r="AH18" s="1" t="n">
        <v>4</v>
      </c>
      <c r="AI18" s="1" t="n">
        <v>4</v>
      </c>
      <c r="AJ18" s="1" t="n">
        <v>0</v>
      </c>
      <c r="AK18" s="1" t="n">
        <v>35</v>
      </c>
      <c r="AL18" s="1" t="s">
        <v>174</v>
      </c>
      <c r="AM18" s="1" t="s">
        <v>175</v>
      </c>
      <c r="AN18" s="1" t="s">
        <v>176</v>
      </c>
      <c r="AO18" s="1" t="s">
        <v>412</v>
      </c>
      <c r="AP18" s="1" t="s">
        <v>413</v>
      </c>
      <c r="AQ18" s="1"/>
      <c r="AR18" s="1" t="s">
        <v>414</v>
      </c>
      <c r="AS18" s="1" t="s">
        <v>415</v>
      </c>
      <c r="AT18" s="1" t="s">
        <v>416</v>
      </c>
      <c r="AU18" s="1" t="n">
        <v>2019</v>
      </c>
      <c r="AV18" s="1" t="n">
        <v>22</v>
      </c>
      <c r="AW18" s="1" t="n">
        <v>6</v>
      </c>
      <c r="AX18" s="1"/>
      <c r="AY18" s="1"/>
      <c r="AZ18" s="1"/>
      <c r="BA18" s="1"/>
      <c r="BB18" s="1" t="n">
        <v>767</v>
      </c>
      <c r="BC18" s="1" t="n">
        <v>787</v>
      </c>
      <c r="BD18" s="1"/>
      <c r="BE18" s="1" t="s">
        <v>417</v>
      </c>
      <c r="BF18" s="1" t="str">
        <f aca="false">HYPERLINK("http://dx.doi.org/10.1080/13613324.2017.1395328","http://dx.doi.org/10.1080/13613324.2017.1395328")</f>
        <v>http://dx.doi.org/10.1080/13613324.2017.1395328</v>
      </c>
      <c r="BG18" s="1"/>
      <c r="BH18" s="1"/>
      <c r="BI18" s="1" t="n">
        <v>21</v>
      </c>
      <c r="BJ18" s="1" t="s">
        <v>418</v>
      </c>
      <c r="BK18" s="1" t="s">
        <v>97</v>
      </c>
      <c r="BL18" s="1" t="s">
        <v>418</v>
      </c>
      <c r="BM18" s="1" t="s">
        <v>419</v>
      </c>
      <c r="BN18" s="1"/>
      <c r="BO18" s="1"/>
      <c r="BP18" s="1"/>
      <c r="BQ18" s="1"/>
      <c r="BR18" s="1" t="s">
        <v>100</v>
      </c>
      <c r="BS18" s="1" t="s">
        <v>420</v>
      </c>
      <c r="BT18" s="1" t="str">
        <f aca="false">HYPERLINK("https%3A%2F%2Fwww.webofscience.com%2Fwos%2Fwoscc%2Ffull-record%2FWOS:000483875100003","View Full Record in Web of Science")</f>
        <v>View Full Record in Web of Science</v>
      </c>
    </row>
    <row r="19" customFormat="false" ht="12.75" hidden="false" customHeight="false" outlineLevel="0" collapsed="false">
      <c r="A19" s="1" t="s">
        <v>72</v>
      </c>
      <c r="B19" s="1" t="s">
        <v>421</v>
      </c>
      <c r="C19" s="1"/>
      <c r="D19" s="1"/>
      <c r="E19" s="1"/>
      <c r="F19" s="1" t="s">
        <v>422</v>
      </c>
      <c r="G19" s="1"/>
      <c r="H19" s="1"/>
      <c r="I19" s="1" t="s">
        <v>423</v>
      </c>
      <c r="J19" s="1" t="s">
        <v>404</v>
      </c>
      <c r="K19" s="1"/>
      <c r="L19" s="1"/>
      <c r="M19" s="1" t="s">
        <v>77</v>
      </c>
      <c r="N19" s="1" t="s">
        <v>78</v>
      </c>
      <c r="O19" s="1"/>
      <c r="P19" s="1"/>
      <c r="Q19" s="1"/>
      <c r="R19" s="1"/>
      <c r="S19" s="1"/>
      <c r="T19" s="1" t="s">
        <v>424</v>
      </c>
      <c r="U19" s="1" t="s">
        <v>425</v>
      </c>
      <c r="V19" s="1" t="s">
        <v>426</v>
      </c>
      <c r="W19" s="1" t="s">
        <v>427</v>
      </c>
      <c r="X19" s="1" t="s">
        <v>428</v>
      </c>
      <c r="Y19" s="1" t="s">
        <v>429</v>
      </c>
      <c r="Z19" s="1" t="s">
        <v>430</v>
      </c>
      <c r="AA19" s="1"/>
      <c r="AB19" s="1" t="s">
        <v>431</v>
      </c>
      <c r="AC19" s="1" t="s">
        <v>432</v>
      </c>
      <c r="AD19" s="1" t="s">
        <v>432</v>
      </c>
      <c r="AE19" s="1" t="s">
        <v>433</v>
      </c>
      <c r="AF19" s="1"/>
      <c r="AG19" s="1" t="n">
        <v>41</v>
      </c>
      <c r="AH19" s="1" t="n">
        <v>11</v>
      </c>
      <c r="AI19" s="1" t="n">
        <v>11</v>
      </c>
      <c r="AJ19" s="1" t="n">
        <v>1</v>
      </c>
      <c r="AK19" s="1" t="n">
        <v>5</v>
      </c>
      <c r="AL19" s="1" t="s">
        <v>174</v>
      </c>
      <c r="AM19" s="1" t="s">
        <v>175</v>
      </c>
      <c r="AN19" s="1" t="s">
        <v>176</v>
      </c>
      <c r="AO19" s="1" t="s">
        <v>412</v>
      </c>
      <c r="AP19" s="1" t="s">
        <v>413</v>
      </c>
      <c r="AQ19" s="1"/>
      <c r="AR19" s="1" t="s">
        <v>414</v>
      </c>
      <c r="AS19" s="1" t="s">
        <v>415</v>
      </c>
      <c r="AT19" s="1"/>
      <c r="AU19" s="1" t="n">
        <v>2018</v>
      </c>
      <c r="AV19" s="1" t="n">
        <v>21</v>
      </c>
      <c r="AW19" s="1" t="n">
        <v>5</v>
      </c>
      <c r="AX19" s="1"/>
      <c r="AY19" s="1"/>
      <c r="AZ19" s="1"/>
      <c r="BA19" s="1"/>
      <c r="BB19" s="1" t="n">
        <v>626</v>
      </c>
      <c r="BC19" s="1" t="n">
        <v>642</v>
      </c>
      <c r="BD19" s="1"/>
      <c r="BE19" s="1" t="s">
        <v>434</v>
      </c>
      <c r="BF19" s="1" t="str">
        <f aca="false">HYPERLINK("http://dx.doi.org/10.1080/13613324.2016.1248833","http://dx.doi.org/10.1080/13613324.2016.1248833")</f>
        <v>http://dx.doi.org/10.1080/13613324.2016.1248833</v>
      </c>
      <c r="BG19" s="1"/>
      <c r="BH19" s="1"/>
      <c r="BI19" s="1" t="n">
        <v>17</v>
      </c>
      <c r="BJ19" s="1" t="s">
        <v>418</v>
      </c>
      <c r="BK19" s="1" t="s">
        <v>97</v>
      </c>
      <c r="BL19" s="1" t="s">
        <v>418</v>
      </c>
      <c r="BM19" s="1" t="s">
        <v>435</v>
      </c>
      <c r="BN19" s="1"/>
      <c r="BO19" s="1"/>
      <c r="BP19" s="1"/>
      <c r="BQ19" s="1"/>
      <c r="BR19" s="1" t="s">
        <v>100</v>
      </c>
      <c r="BS19" s="1" t="s">
        <v>436</v>
      </c>
      <c r="BT19" s="1" t="str">
        <f aca="false">HYPERLINK("https%3A%2F%2Fwww.webofscience.com%2Fwos%2Fwoscc%2Ffull-record%2FWOS:000435299800005","View Full Record in Web of Science")</f>
        <v>View Full Record in Web of Science</v>
      </c>
    </row>
    <row r="20" customFormat="false" ht="12.75" hidden="false" customHeight="false" outlineLevel="0" collapsed="false">
      <c r="A20" s="1" t="s">
        <v>72</v>
      </c>
      <c r="B20" s="1" t="s">
        <v>437</v>
      </c>
      <c r="C20" s="1"/>
      <c r="D20" s="1"/>
      <c r="E20" s="1"/>
      <c r="F20" s="1" t="s">
        <v>438</v>
      </c>
      <c r="G20" s="1"/>
      <c r="H20" s="1"/>
      <c r="I20" s="1" t="s">
        <v>439</v>
      </c>
      <c r="J20" s="1" t="s">
        <v>440</v>
      </c>
      <c r="K20" s="1"/>
      <c r="L20" s="1"/>
      <c r="M20" s="1" t="s">
        <v>77</v>
      </c>
      <c r="N20" s="1" t="s">
        <v>78</v>
      </c>
      <c r="O20" s="1"/>
      <c r="P20" s="1"/>
      <c r="Q20" s="1"/>
      <c r="R20" s="1"/>
      <c r="S20" s="1"/>
      <c r="T20" s="1" t="s">
        <v>441</v>
      </c>
      <c r="U20" s="1" t="s">
        <v>442</v>
      </c>
      <c r="V20" s="1" t="s">
        <v>443</v>
      </c>
      <c r="W20" s="1" t="s">
        <v>444</v>
      </c>
      <c r="X20" s="1" t="s">
        <v>445</v>
      </c>
      <c r="Y20" s="1" t="s">
        <v>446</v>
      </c>
      <c r="Z20" s="1" t="s">
        <v>447</v>
      </c>
      <c r="AA20" s="1"/>
      <c r="AB20" s="1"/>
      <c r="AC20" s="1"/>
      <c r="AD20" s="1"/>
      <c r="AE20" s="1"/>
      <c r="AF20" s="1"/>
      <c r="AG20" s="1" t="n">
        <v>38</v>
      </c>
      <c r="AH20" s="1" t="n">
        <v>43</v>
      </c>
      <c r="AI20" s="1" t="n">
        <v>43</v>
      </c>
      <c r="AJ20" s="1" t="n">
        <v>1</v>
      </c>
      <c r="AK20" s="1" t="n">
        <v>23</v>
      </c>
      <c r="AL20" s="1" t="s">
        <v>239</v>
      </c>
      <c r="AM20" s="1" t="s">
        <v>240</v>
      </c>
      <c r="AN20" s="1" t="s">
        <v>241</v>
      </c>
      <c r="AO20" s="1" t="s">
        <v>448</v>
      </c>
      <c r="AP20" s="1"/>
      <c r="AQ20" s="1"/>
      <c r="AR20" s="1" t="s">
        <v>440</v>
      </c>
      <c r="AS20" s="1" t="s">
        <v>449</v>
      </c>
      <c r="AT20" s="1" t="s">
        <v>450</v>
      </c>
      <c r="AU20" s="1" t="n">
        <v>2007</v>
      </c>
      <c r="AV20" s="1" t="n">
        <v>57</v>
      </c>
      <c r="AW20" s="1" t="s">
        <v>451</v>
      </c>
      <c r="AX20" s="1"/>
      <c r="AY20" s="1"/>
      <c r="AZ20" s="1"/>
      <c r="BA20" s="1"/>
      <c r="BB20" s="1" t="n">
        <v>43</v>
      </c>
      <c r="BC20" s="1" t="n">
        <v>54</v>
      </c>
      <c r="BD20" s="1"/>
      <c r="BE20" s="1" t="s">
        <v>452</v>
      </c>
      <c r="BF20" s="1" t="str">
        <f aca="false">HYPERLINK("http://dx.doi.org/10.1007/s11199-007-9227-z","http://dx.doi.org/10.1007/s11199-007-9227-z")</f>
        <v>http://dx.doi.org/10.1007/s11199-007-9227-z</v>
      </c>
      <c r="BG20" s="1"/>
      <c r="BH20" s="1"/>
      <c r="BI20" s="1" t="n">
        <v>12</v>
      </c>
      <c r="BJ20" s="1" t="s">
        <v>453</v>
      </c>
      <c r="BK20" s="1" t="s">
        <v>97</v>
      </c>
      <c r="BL20" s="1" t="s">
        <v>454</v>
      </c>
      <c r="BM20" s="1" t="s">
        <v>455</v>
      </c>
      <c r="BN20" s="1"/>
      <c r="BO20" s="1"/>
      <c r="BP20" s="1"/>
      <c r="BQ20" s="1"/>
      <c r="BR20" s="1" t="s">
        <v>100</v>
      </c>
      <c r="BS20" s="1" t="s">
        <v>456</v>
      </c>
      <c r="BT20" s="1" t="str">
        <f aca="false">HYPERLINK("https%3A%2F%2Fwww.webofscience.com%2Fwos%2Fwoscc%2Ffull-record%2FWOS:000248626400006","View Full Record in Web of Science")</f>
        <v>View Full Record in Web of Science</v>
      </c>
    </row>
    <row r="21" customFormat="false" ht="12.75" hidden="false" customHeight="false" outlineLevel="0" collapsed="false">
      <c r="A21" s="1" t="s">
        <v>72</v>
      </c>
      <c r="B21" s="1" t="s">
        <v>457</v>
      </c>
      <c r="C21" s="1"/>
      <c r="D21" s="1"/>
      <c r="E21" s="1"/>
      <c r="F21" s="1" t="s">
        <v>458</v>
      </c>
      <c r="G21" s="1"/>
      <c r="H21" s="1"/>
      <c r="I21" s="1" t="s">
        <v>459</v>
      </c>
      <c r="J21" s="1" t="s">
        <v>105</v>
      </c>
      <c r="K21" s="1"/>
      <c r="L21" s="1"/>
      <c r="M21" s="1" t="s">
        <v>77</v>
      </c>
      <c r="N21" s="1" t="s">
        <v>78</v>
      </c>
      <c r="O21" s="1"/>
      <c r="P21" s="1"/>
      <c r="Q21" s="1"/>
      <c r="R21" s="1"/>
      <c r="S21" s="1"/>
      <c r="T21" s="1" t="s">
        <v>460</v>
      </c>
      <c r="U21" s="1" t="s">
        <v>461</v>
      </c>
      <c r="V21" s="1" t="s">
        <v>462</v>
      </c>
      <c r="W21" s="1" t="s">
        <v>463</v>
      </c>
      <c r="X21" s="1" t="s">
        <v>464</v>
      </c>
      <c r="Y21" s="1" t="s">
        <v>465</v>
      </c>
      <c r="Z21" s="1" t="s">
        <v>466</v>
      </c>
      <c r="AA21" s="1"/>
      <c r="AB21" s="1"/>
      <c r="AC21" s="1" t="s">
        <v>467</v>
      </c>
      <c r="AD21" s="1" t="s">
        <v>467</v>
      </c>
      <c r="AE21" s="1" t="s">
        <v>468</v>
      </c>
      <c r="AF21" s="1"/>
      <c r="AG21" s="1" t="n">
        <v>88</v>
      </c>
      <c r="AH21" s="1" t="n">
        <v>3</v>
      </c>
      <c r="AI21" s="1" t="n">
        <v>3</v>
      </c>
      <c r="AJ21" s="1" t="n">
        <v>0</v>
      </c>
      <c r="AK21" s="1" t="n">
        <v>1</v>
      </c>
      <c r="AL21" s="1" t="s">
        <v>86</v>
      </c>
      <c r="AM21" s="1" t="s">
        <v>87</v>
      </c>
      <c r="AN21" s="1" t="s">
        <v>88</v>
      </c>
      <c r="AO21" s="1" t="s">
        <v>116</v>
      </c>
      <c r="AP21" s="1" t="s">
        <v>117</v>
      </c>
      <c r="AQ21" s="1"/>
      <c r="AR21" s="1" t="s">
        <v>118</v>
      </c>
      <c r="AS21" s="1" t="s">
        <v>119</v>
      </c>
      <c r="AT21" s="1" t="s">
        <v>207</v>
      </c>
      <c r="AU21" s="1" t="n">
        <v>2021</v>
      </c>
      <c r="AV21" s="1" t="n">
        <v>56</v>
      </c>
      <c r="AW21" s="1" t="n">
        <v>3</v>
      </c>
      <c r="AX21" s="1"/>
      <c r="AY21" s="1"/>
      <c r="AZ21" s="1"/>
      <c r="BA21" s="1"/>
      <c r="BB21" s="1" t="n">
        <v>451</v>
      </c>
      <c r="BC21" s="1" t="n">
        <v>483</v>
      </c>
      <c r="BD21" s="1"/>
      <c r="BE21" s="1" t="s">
        <v>469</v>
      </c>
      <c r="BF21" s="1" t="str">
        <f aca="false">HYPERLINK("http://dx.doi.org/10.1177/0042085917690203","http://dx.doi.org/10.1177/0042085917690203")</f>
        <v>http://dx.doi.org/10.1177/0042085917690203</v>
      </c>
      <c r="BG21" s="1"/>
      <c r="BH21" s="1"/>
      <c r="BI21" s="1" t="n">
        <v>33</v>
      </c>
      <c r="BJ21" s="1" t="s">
        <v>122</v>
      </c>
      <c r="BK21" s="1" t="s">
        <v>97</v>
      </c>
      <c r="BL21" s="1" t="s">
        <v>122</v>
      </c>
      <c r="BM21" s="1" t="s">
        <v>470</v>
      </c>
      <c r="BN21" s="1"/>
      <c r="BO21" s="1"/>
      <c r="BP21" s="1"/>
      <c r="BQ21" s="1"/>
      <c r="BR21" s="1" t="s">
        <v>100</v>
      </c>
      <c r="BS21" s="1" t="s">
        <v>471</v>
      </c>
      <c r="BT21" s="1" t="str">
        <f aca="false">HYPERLINK("https%3A%2F%2Fwww.webofscience.com%2Fwos%2Fwoscc%2Ffull-record%2FWOS:000617279800005","View Full Record in Web of Science")</f>
        <v>View Full Record in Web of Science</v>
      </c>
    </row>
    <row r="22" customFormat="false" ht="12.75" hidden="false" customHeight="false" outlineLevel="0" collapsed="false">
      <c r="A22" s="1" t="s">
        <v>72</v>
      </c>
      <c r="B22" s="1" t="s">
        <v>472</v>
      </c>
      <c r="C22" s="1"/>
      <c r="D22" s="1"/>
      <c r="E22" s="1"/>
      <c r="F22" s="1" t="s">
        <v>473</v>
      </c>
      <c r="G22" s="1"/>
      <c r="H22" s="1"/>
      <c r="I22" s="1" t="s">
        <v>474</v>
      </c>
      <c r="J22" s="1" t="s">
        <v>475</v>
      </c>
      <c r="K22" s="1"/>
      <c r="L22" s="1"/>
      <c r="M22" s="1" t="s">
        <v>77</v>
      </c>
      <c r="N22" s="1" t="s">
        <v>78</v>
      </c>
      <c r="O22" s="1"/>
      <c r="P22" s="1"/>
      <c r="Q22" s="1"/>
      <c r="R22" s="1"/>
      <c r="S22" s="1"/>
      <c r="T22" s="1"/>
      <c r="U22" s="1" t="s">
        <v>476</v>
      </c>
      <c r="V22" s="1" t="s">
        <v>477</v>
      </c>
      <c r="W22" s="1" t="s">
        <v>478</v>
      </c>
      <c r="X22" s="1" t="s">
        <v>479</v>
      </c>
      <c r="Y22" s="1" t="s">
        <v>480</v>
      </c>
      <c r="Z22" s="1" t="s">
        <v>481</v>
      </c>
      <c r="AA22" s="1"/>
      <c r="AB22" s="1"/>
      <c r="AC22" s="1"/>
      <c r="AD22" s="1"/>
      <c r="AE22" s="1"/>
      <c r="AF22" s="1"/>
      <c r="AG22" s="1" t="n">
        <v>28</v>
      </c>
      <c r="AH22" s="1" t="n">
        <v>48</v>
      </c>
      <c r="AI22" s="1" t="n">
        <v>48</v>
      </c>
      <c r="AJ22" s="1" t="n">
        <v>0</v>
      </c>
      <c r="AK22" s="1" t="n">
        <v>5</v>
      </c>
      <c r="AL22" s="1" t="s">
        <v>174</v>
      </c>
      <c r="AM22" s="1" t="s">
        <v>175</v>
      </c>
      <c r="AN22" s="1" t="s">
        <v>176</v>
      </c>
      <c r="AO22" s="1" t="s">
        <v>482</v>
      </c>
      <c r="AP22" s="1" t="s">
        <v>483</v>
      </c>
      <c r="AQ22" s="1"/>
      <c r="AR22" s="1" t="s">
        <v>484</v>
      </c>
      <c r="AS22" s="1" t="s">
        <v>485</v>
      </c>
      <c r="AT22" s="1" t="s">
        <v>486</v>
      </c>
      <c r="AU22" s="1" t="n">
        <v>2007</v>
      </c>
      <c r="AV22" s="1" t="n">
        <v>46</v>
      </c>
      <c r="AW22" s="1" t="n">
        <v>3</v>
      </c>
      <c r="AX22" s="1"/>
      <c r="AY22" s="1"/>
      <c r="AZ22" s="1"/>
      <c r="BA22" s="1"/>
      <c r="BB22" s="1" t="n">
        <v>239</v>
      </c>
      <c r="BC22" s="1" t="s">
        <v>182</v>
      </c>
      <c r="BD22" s="1"/>
      <c r="BE22" s="1" t="s">
        <v>487</v>
      </c>
      <c r="BF22" s="1" t="str">
        <f aca="false">HYPERLINK("http://dx.doi.org/10.1080/00405840701402281","http://dx.doi.org/10.1080/00405840701402281")</f>
        <v>http://dx.doi.org/10.1080/00405840701402281</v>
      </c>
      <c r="BG22" s="1"/>
      <c r="BH22" s="1"/>
      <c r="BI22" s="1" t="n">
        <v>9</v>
      </c>
      <c r="BJ22" s="1" t="s">
        <v>184</v>
      </c>
      <c r="BK22" s="1" t="s">
        <v>97</v>
      </c>
      <c r="BL22" s="1" t="s">
        <v>184</v>
      </c>
      <c r="BM22" s="1" t="s">
        <v>488</v>
      </c>
      <c r="BN22" s="1"/>
      <c r="BO22" s="1"/>
      <c r="BP22" s="1"/>
      <c r="BQ22" s="1"/>
      <c r="BR22" s="1" t="s">
        <v>100</v>
      </c>
      <c r="BS22" s="1" t="s">
        <v>489</v>
      </c>
      <c r="BT22" s="1" t="str">
        <f aca="false">HYPERLINK("https%3A%2F%2Fwww.webofscience.com%2Fwos%2Fwoscc%2Ffull-record%2FWOS:000248527700009","View Full Record in Web of Science")</f>
        <v>View Full Record in Web of Science</v>
      </c>
    </row>
    <row r="23" customFormat="false" ht="12.75" hidden="false" customHeight="false" outlineLevel="0" collapsed="false">
      <c r="A23" s="1" t="s">
        <v>72</v>
      </c>
      <c r="B23" s="1" t="s">
        <v>490</v>
      </c>
      <c r="C23" s="1"/>
      <c r="D23" s="1"/>
      <c r="E23" s="1"/>
      <c r="F23" s="1" t="s">
        <v>491</v>
      </c>
      <c r="G23" s="1"/>
      <c r="H23" s="1"/>
      <c r="I23" s="1" t="s">
        <v>492</v>
      </c>
      <c r="J23" s="1" t="s">
        <v>493</v>
      </c>
      <c r="K23" s="1"/>
      <c r="L23" s="1"/>
      <c r="M23" s="1" t="s">
        <v>77</v>
      </c>
      <c r="N23" s="1" t="s">
        <v>78</v>
      </c>
      <c r="O23" s="1"/>
      <c r="P23" s="1"/>
      <c r="Q23" s="1"/>
      <c r="R23" s="1"/>
      <c r="S23" s="1"/>
      <c r="T23" s="1" t="s">
        <v>494</v>
      </c>
      <c r="U23" s="1" t="s">
        <v>495</v>
      </c>
      <c r="V23" s="1" t="s">
        <v>496</v>
      </c>
      <c r="W23" s="1" t="s">
        <v>497</v>
      </c>
      <c r="X23" s="1" t="s">
        <v>498</v>
      </c>
      <c r="Y23" s="1" t="s">
        <v>499</v>
      </c>
      <c r="Z23" s="1" t="s">
        <v>500</v>
      </c>
      <c r="AA23" s="1"/>
      <c r="AB23" s="1"/>
      <c r="AC23" s="1"/>
      <c r="AD23" s="1"/>
      <c r="AE23" s="1"/>
      <c r="AF23" s="1"/>
      <c r="AG23" s="1" t="n">
        <v>80</v>
      </c>
      <c r="AH23" s="1" t="n">
        <v>7</v>
      </c>
      <c r="AI23" s="1" t="n">
        <v>7</v>
      </c>
      <c r="AJ23" s="1" t="n">
        <v>0</v>
      </c>
      <c r="AK23" s="1" t="n">
        <v>4</v>
      </c>
      <c r="AL23" s="1" t="s">
        <v>174</v>
      </c>
      <c r="AM23" s="1" t="s">
        <v>175</v>
      </c>
      <c r="AN23" s="1" t="s">
        <v>176</v>
      </c>
      <c r="AO23" s="1" t="s">
        <v>501</v>
      </c>
      <c r="AP23" s="1" t="s">
        <v>502</v>
      </c>
      <c r="AQ23" s="1"/>
      <c r="AR23" s="1" t="s">
        <v>503</v>
      </c>
      <c r="AS23" s="1" t="s">
        <v>504</v>
      </c>
      <c r="AT23" s="1" t="s">
        <v>505</v>
      </c>
      <c r="AU23" s="1" t="n">
        <v>2023</v>
      </c>
      <c r="AV23" s="1" t="n">
        <v>22</v>
      </c>
      <c r="AW23" s="1" t="n">
        <v>1</v>
      </c>
      <c r="AX23" s="1"/>
      <c r="AY23" s="1"/>
      <c r="AZ23" s="1"/>
      <c r="BA23" s="1"/>
      <c r="BB23" s="1" t="n">
        <v>182</v>
      </c>
      <c r="BC23" s="1" t="n">
        <v>197</v>
      </c>
      <c r="BD23" s="1"/>
      <c r="BE23" s="1" t="s">
        <v>506</v>
      </c>
      <c r="BF23" s="1" t="str">
        <f aca="false">HYPERLINK("http://dx.doi.org/10.1080/15348431.2020.1731692","http://dx.doi.org/10.1080/15348431.2020.1731692")</f>
        <v>http://dx.doi.org/10.1080/15348431.2020.1731692</v>
      </c>
      <c r="BG23" s="1"/>
      <c r="BH23" s="1" t="s">
        <v>507</v>
      </c>
      <c r="BI23" s="1" t="n">
        <v>16</v>
      </c>
      <c r="BJ23" s="1" t="s">
        <v>184</v>
      </c>
      <c r="BK23" s="1" t="s">
        <v>306</v>
      </c>
      <c r="BL23" s="1" t="s">
        <v>184</v>
      </c>
      <c r="BM23" s="1" t="s">
        <v>508</v>
      </c>
      <c r="BN23" s="1"/>
      <c r="BO23" s="1"/>
      <c r="BP23" s="1"/>
      <c r="BQ23" s="1"/>
      <c r="BR23" s="1" t="s">
        <v>100</v>
      </c>
      <c r="BS23" s="1" t="s">
        <v>509</v>
      </c>
      <c r="BT23" s="1" t="str">
        <f aca="false">HYPERLINK("https%3A%2F%2Fwww.webofscience.com%2Fwos%2Fwoscc%2Ffull-record%2FWOS:000515421300001","View Full Record in Web of Science")</f>
        <v>View Full Record in Web of Science</v>
      </c>
    </row>
    <row r="24" customFormat="false" ht="12.75" hidden="false" customHeight="false" outlineLevel="0" collapsed="false">
      <c r="A24" s="1" t="s">
        <v>72</v>
      </c>
      <c r="B24" s="1" t="s">
        <v>510</v>
      </c>
      <c r="C24" s="1"/>
      <c r="D24" s="1"/>
      <c r="E24" s="1"/>
      <c r="F24" s="1" t="s">
        <v>511</v>
      </c>
      <c r="G24" s="1"/>
      <c r="H24" s="1"/>
      <c r="I24" s="1" t="s">
        <v>512</v>
      </c>
      <c r="J24" s="1" t="s">
        <v>513</v>
      </c>
      <c r="K24" s="1"/>
      <c r="L24" s="1"/>
      <c r="M24" s="1" t="s">
        <v>77</v>
      </c>
      <c r="N24" s="1" t="s">
        <v>78</v>
      </c>
      <c r="O24" s="1"/>
      <c r="P24" s="1"/>
      <c r="Q24" s="1"/>
      <c r="R24" s="1"/>
      <c r="S24" s="1"/>
      <c r="T24" s="1" t="s">
        <v>514</v>
      </c>
      <c r="U24" s="1" t="s">
        <v>515</v>
      </c>
      <c r="V24" s="1" t="s">
        <v>516</v>
      </c>
      <c r="W24" s="1" t="s">
        <v>517</v>
      </c>
      <c r="X24" s="1" t="s">
        <v>518</v>
      </c>
      <c r="Y24" s="1" t="s">
        <v>519</v>
      </c>
      <c r="Z24" s="1" t="s">
        <v>520</v>
      </c>
      <c r="AA24" s="1"/>
      <c r="AB24" s="1" t="s">
        <v>521</v>
      </c>
      <c r="AC24" s="1"/>
      <c r="AD24" s="1"/>
      <c r="AE24" s="1"/>
      <c r="AF24" s="1"/>
      <c r="AG24" s="1" t="n">
        <v>59</v>
      </c>
      <c r="AH24" s="1" t="n">
        <v>0</v>
      </c>
      <c r="AI24" s="1" t="n">
        <v>0</v>
      </c>
      <c r="AJ24" s="1" t="n">
        <v>0</v>
      </c>
      <c r="AK24" s="1" t="n">
        <v>5</v>
      </c>
      <c r="AL24" s="1" t="s">
        <v>86</v>
      </c>
      <c r="AM24" s="1" t="s">
        <v>87</v>
      </c>
      <c r="AN24" s="1" t="s">
        <v>88</v>
      </c>
      <c r="AO24" s="1" t="s">
        <v>522</v>
      </c>
      <c r="AP24" s="1" t="s">
        <v>523</v>
      </c>
      <c r="AQ24" s="1"/>
      <c r="AR24" s="1" t="s">
        <v>524</v>
      </c>
      <c r="AS24" s="1" t="s">
        <v>525</v>
      </c>
      <c r="AT24" s="1" t="s">
        <v>450</v>
      </c>
      <c r="AU24" s="1" t="n">
        <v>2022</v>
      </c>
      <c r="AV24" s="1" t="n">
        <v>22</v>
      </c>
      <c r="AW24" s="1" t="n">
        <v>4</v>
      </c>
      <c r="AX24" s="1"/>
      <c r="AY24" s="1"/>
      <c r="AZ24" s="1"/>
      <c r="BA24" s="1"/>
      <c r="BB24" s="1" t="n">
        <v>1031</v>
      </c>
      <c r="BC24" s="1" t="n">
        <v>1055</v>
      </c>
      <c r="BD24" s="1" t="n">
        <v>14680173211037200</v>
      </c>
      <c r="BE24" s="1" t="s">
        <v>526</v>
      </c>
      <c r="BF24" s="1" t="str">
        <f aca="false">HYPERLINK("http://dx.doi.org/10.1177/14680173211037245","http://dx.doi.org/10.1177/14680173211037245")</f>
        <v>http://dx.doi.org/10.1177/14680173211037245</v>
      </c>
      <c r="BG24" s="1"/>
      <c r="BH24" s="1" t="s">
        <v>527</v>
      </c>
      <c r="BI24" s="1" t="n">
        <v>25</v>
      </c>
      <c r="BJ24" s="1" t="s">
        <v>528</v>
      </c>
      <c r="BK24" s="1" t="s">
        <v>97</v>
      </c>
      <c r="BL24" s="1" t="s">
        <v>528</v>
      </c>
      <c r="BM24" s="1" t="s">
        <v>529</v>
      </c>
      <c r="BN24" s="1"/>
      <c r="BO24" s="1"/>
      <c r="BP24" s="1"/>
      <c r="BQ24" s="1"/>
      <c r="BR24" s="1" t="s">
        <v>100</v>
      </c>
      <c r="BS24" s="1" t="s">
        <v>530</v>
      </c>
      <c r="BT24" s="1" t="str">
        <f aca="false">HYPERLINK("https%3A%2F%2Fwww.webofscience.com%2Fwos%2Fwoscc%2Ffull-record%2FWOS:000704314900001","View Full Record in Web of Science")</f>
        <v>View Full Record in Web of Science</v>
      </c>
    </row>
    <row r="25" customFormat="false" ht="12.75" hidden="false" customHeight="false" outlineLevel="0" collapsed="false">
      <c r="A25" s="1" t="s">
        <v>72</v>
      </c>
      <c r="B25" s="1" t="s">
        <v>531</v>
      </c>
      <c r="C25" s="1"/>
      <c r="D25" s="1"/>
      <c r="E25" s="1"/>
      <c r="F25" s="1" t="s">
        <v>532</v>
      </c>
      <c r="G25" s="1"/>
      <c r="H25" s="1"/>
      <c r="I25" s="1" t="s">
        <v>533</v>
      </c>
      <c r="J25" s="1" t="s">
        <v>534</v>
      </c>
      <c r="K25" s="1"/>
      <c r="L25" s="1"/>
      <c r="M25" s="1" t="s">
        <v>77</v>
      </c>
      <c r="N25" s="1" t="s">
        <v>78</v>
      </c>
      <c r="O25" s="1"/>
      <c r="P25" s="1"/>
      <c r="Q25" s="1"/>
      <c r="R25" s="1"/>
      <c r="S25" s="1"/>
      <c r="T25" s="1"/>
      <c r="U25" s="1" t="s">
        <v>535</v>
      </c>
      <c r="V25" s="1" t="s">
        <v>536</v>
      </c>
      <c r="W25" s="1" t="s">
        <v>537</v>
      </c>
      <c r="X25" s="1"/>
      <c r="Y25" s="1" t="s">
        <v>538</v>
      </c>
      <c r="Z25" s="1" t="s">
        <v>539</v>
      </c>
      <c r="AA25" s="1"/>
      <c r="AB25" s="1"/>
      <c r="AC25" s="1"/>
      <c r="AD25" s="1"/>
      <c r="AE25" s="1"/>
      <c r="AF25" s="1"/>
      <c r="AG25" s="1" t="n">
        <v>48</v>
      </c>
      <c r="AH25" s="1" t="n">
        <v>4</v>
      </c>
      <c r="AI25" s="1" t="n">
        <v>4</v>
      </c>
      <c r="AJ25" s="1" t="n">
        <v>0</v>
      </c>
      <c r="AK25" s="1" t="n">
        <v>1</v>
      </c>
      <c r="AL25" s="1" t="s">
        <v>174</v>
      </c>
      <c r="AM25" s="1" t="s">
        <v>175</v>
      </c>
      <c r="AN25" s="1" t="s">
        <v>176</v>
      </c>
      <c r="AO25" s="1" t="s">
        <v>540</v>
      </c>
      <c r="AP25" s="1" t="s">
        <v>541</v>
      </c>
      <c r="AQ25" s="1"/>
      <c r="AR25" s="1" t="s">
        <v>542</v>
      </c>
      <c r="AS25" s="1" t="s">
        <v>543</v>
      </c>
      <c r="AT25" s="1" t="s">
        <v>544</v>
      </c>
      <c r="AU25" s="1" t="n">
        <v>2019</v>
      </c>
      <c r="AV25" s="1" t="n">
        <v>55</v>
      </c>
      <c r="AW25" s="1" t="n">
        <v>2</v>
      </c>
      <c r="AX25" s="1"/>
      <c r="AY25" s="1"/>
      <c r="AZ25" s="1"/>
      <c r="BA25" s="1"/>
      <c r="BB25" s="1" t="n">
        <v>215</v>
      </c>
      <c r="BC25" s="1" t="n">
        <v>223</v>
      </c>
      <c r="BD25" s="1"/>
      <c r="BE25" s="1" t="s">
        <v>545</v>
      </c>
      <c r="BF25" s="1" t="str">
        <f aca="false">HYPERLINK("http://dx.doi.org/10.1080/10437797.2018.1544522","http://dx.doi.org/10.1080/10437797.2018.1544522")</f>
        <v>http://dx.doi.org/10.1080/10437797.2018.1544522</v>
      </c>
      <c r="BG25" s="1"/>
      <c r="BH25" s="1"/>
      <c r="BI25" s="1" t="n">
        <v>9</v>
      </c>
      <c r="BJ25" s="1" t="s">
        <v>546</v>
      </c>
      <c r="BK25" s="1" t="s">
        <v>97</v>
      </c>
      <c r="BL25" s="1" t="s">
        <v>546</v>
      </c>
      <c r="BM25" s="1" t="s">
        <v>547</v>
      </c>
      <c r="BN25" s="1"/>
      <c r="BO25" s="1"/>
      <c r="BP25" s="1"/>
      <c r="BQ25" s="1"/>
      <c r="BR25" s="1" t="s">
        <v>100</v>
      </c>
      <c r="BS25" s="1" t="s">
        <v>548</v>
      </c>
      <c r="BT25" s="1" t="str">
        <f aca="false">HYPERLINK("https%3A%2F%2Fwww.webofscience.com%2Fwos%2Fwoscc%2Ffull-record%2FWOS:000472038200002","View Full Record in Web of Science")</f>
        <v>View Full Record in Web of Science</v>
      </c>
    </row>
    <row r="26" customFormat="false" ht="12.75" hidden="false" customHeight="false" outlineLevel="0" collapsed="false">
      <c r="A26" s="1" t="s">
        <v>72</v>
      </c>
      <c r="B26" s="1" t="s">
        <v>549</v>
      </c>
      <c r="C26" s="1"/>
      <c r="D26" s="1"/>
      <c r="E26" s="1"/>
      <c r="F26" s="1" t="s">
        <v>550</v>
      </c>
      <c r="G26" s="1"/>
      <c r="H26" s="1"/>
      <c r="I26" s="1" t="s">
        <v>551</v>
      </c>
      <c r="J26" s="1" t="s">
        <v>336</v>
      </c>
      <c r="K26" s="1"/>
      <c r="L26" s="1"/>
      <c r="M26" s="1" t="s">
        <v>77</v>
      </c>
      <c r="N26" s="1" t="s">
        <v>78</v>
      </c>
      <c r="O26" s="1"/>
      <c r="P26" s="1"/>
      <c r="Q26" s="1"/>
      <c r="R26" s="1"/>
      <c r="S26" s="1"/>
      <c r="T26" s="1"/>
      <c r="U26" s="1" t="s">
        <v>552</v>
      </c>
      <c r="V26" s="1" t="s">
        <v>553</v>
      </c>
      <c r="W26" s="1" t="s">
        <v>554</v>
      </c>
      <c r="X26" s="1" t="s">
        <v>555</v>
      </c>
      <c r="Y26" s="1" t="s">
        <v>556</v>
      </c>
      <c r="Z26" s="1"/>
      <c r="AA26" s="1"/>
      <c r="AB26" s="1"/>
      <c r="AC26" s="1"/>
      <c r="AD26" s="1"/>
      <c r="AE26" s="1"/>
      <c r="AF26" s="1"/>
      <c r="AG26" s="1" t="n">
        <v>130</v>
      </c>
      <c r="AH26" s="1" t="n">
        <v>3</v>
      </c>
      <c r="AI26" s="1" t="n">
        <v>3</v>
      </c>
      <c r="AJ26" s="1" t="n">
        <v>0</v>
      </c>
      <c r="AK26" s="1" t="n">
        <v>5</v>
      </c>
      <c r="AL26" s="1" t="s">
        <v>86</v>
      </c>
      <c r="AM26" s="1" t="s">
        <v>87</v>
      </c>
      <c r="AN26" s="1" t="s">
        <v>88</v>
      </c>
      <c r="AO26" s="1" t="s">
        <v>341</v>
      </c>
      <c r="AP26" s="1" t="s">
        <v>342</v>
      </c>
      <c r="AQ26" s="1"/>
      <c r="AR26" s="1" t="s">
        <v>343</v>
      </c>
      <c r="AS26" s="1" t="s">
        <v>344</v>
      </c>
      <c r="AT26" s="1" t="s">
        <v>120</v>
      </c>
      <c r="AU26" s="1" t="n">
        <v>2021</v>
      </c>
      <c r="AV26" s="1" t="n">
        <v>123</v>
      </c>
      <c r="AW26" s="1" t="n">
        <v>1</v>
      </c>
      <c r="AX26" s="1"/>
      <c r="AY26" s="1"/>
      <c r="AZ26" s="1"/>
      <c r="BA26" s="1"/>
      <c r="BB26" s="1"/>
      <c r="BC26" s="1"/>
      <c r="BD26" s="1" t="n">
        <v>10303</v>
      </c>
      <c r="BE26" s="1"/>
      <c r="BF26" s="1"/>
      <c r="BG26" s="1"/>
      <c r="BH26" s="1"/>
      <c r="BI26" s="1" t="n">
        <v>38</v>
      </c>
      <c r="BJ26" s="1" t="s">
        <v>184</v>
      </c>
      <c r="BK26" s="1" t="s">
        <v>97</v>
      </c>
      <c r="BL26" s="1" t="s">
        <v>184</v>
      </c>
      <c r="BM26" s="1" t="s">
        <v>557</v>
      </c>
      <c r="BN26" s="1"/>
      <c r="BO26" s="1"/>
      <c r="BP26" s="1"/>
      <c r="BQ26" s="1"/>
      <c r="BR26" s="1" t="s">
        <v>100</v>
      </c>
      <c r="BS26" s="1" t="s">
        <v>558</v>
      </c>
      <c r="BT26" s="1" t="str">
        <f aca="false">HYPERLINK("https%3A%2F%2Fwww.webofscience.com%2Fwos%2Fwoscc%2Ffull-record%2FWOS:000640574100004","View Full Record in Web of Science")</f>
        <v>View Full Record in Web of Science</v>
      </c>
    </row>
    <row r="27" customFormat="false" ht="12.75" hidden="false" customHeight="false" outlineLevel="0" collapsed="false">
      <c r="A27" s="1" t="s">
        <v>72</v>
      </c>
      <c r="B27" s="1" t="s">
        <v>559</v>
      </c>
      <c r="C27" s="1"/>
      <c r="D27" s="1"/>
      <c r="E27" s="1"/>
      <c r="F27" s="1" t="s">
        <v>560</v>
      </c>
      <c r="G27" s="1"/>
      <c r="H27" s="1"/>
      <c r="I27" s="1" t="s">
        <v>561</v>
      </c>
      <c r="J27" s="1" t="s">
        <v>404</v>
      </c>
      <c r="K27" s="1"/>
      <c r="L27" s="1"/>
      <c r="M27" s="1" t="s">
        <v>77</v>
      </c>
      <c r="N27" s="1" t="s">
        <v>78</v>
      </c>
      <c r="O27" s="1"/>
      <c r="P27" s="1"/>
      <c r="Q27" s="1"/>
      <c r="R27" s="1"/>
      <c r="S27" s="1"/>
      <c r="T27" s="1" t="s">
        <v>562</v>
      </c>
      <c r="U27" s="1" t="s">
        <v>563</v>
      </c>
      <c r="V27" s="1" t="s">
        <v>564</v>
      </c>
      <c r="W27" s="1" t="s">
        <v>565</v>
      </c>
      <c r="X27" s="1" t="s">
        <v>566</v>
      </c>
      <c r="Y27" s="1" t="s">
        <v>567</v>
      </c>
      <c r="Z27" s="1" t="s">
        <v>568</v>
      </c>
      <c r="AA27" s="1"/>
      <c r="AB27" s="1" t="s">
        <v>569</v>
      </c>
      <c r="AC27" s="1"/>
      <c r="AD27" s="1"/>
      <c r="AE27" s="1"/>
      <c r="AF27" s="1"/>
      <c r="AG27" s="1" t="n">
        <v>71</v>
      </c>
      <c r="AH27" s="1" t="n">
        <v>3</v>
      </c>
      <c r="AI27" s="1" t="n">
        <v>3</v>
      </c>
      <c r="AJ27" s="1" t="n">
        <v>0</v>
      </c>
      <c r="AK27" s="1" t="n">
        <v>6</v>
      </c>
      <c r="AL27" s="1" t="s">
        <v>174</v>
      </c>
      <c r="AM27" s="1" t="s">
        <v>175</v>
      </c>
      <c r="AN27" s="1" t="s">
        <v>176</v>
      </c>
      <c r="AO27" s="1" t="s">
        <v>412</v>
      </c>
      <c r="AP27" s="1" t="s">
        <v>413</v>
      </c>
      <c r="AQ27" s="1"/>
      <c r="AR27" s="1" t="s">
        <v>414</v>
      </c>
      <c r="AS27" s="1" t="s">
        <v>415</v>
      </c>
      <c r="AT27" s="1" t="s">
        <v>570</v>
      </c>
      <c r="AU27" s="1" t="n">
        <v>2022</v>
      </c>
      <c r="AV27" s="1" t="n">
        <v>25</v>
      </c>
      <c r="AW27" s="1" t="n">
        <v>2</v>
      </c>
      <c r="AX27" s="1"/>
      <c r="AY27" s="1"/>
      <c r="AZ27" s="1"/>
      <c r="BA27" s="1"/>
      <c r="BB27" s="1" t="n">
        <v>173</v>
      </c>
      <c r="BC27" s="1" t="n">
        <v>191</v>
      </c>
      <c r="BD27" s="1"/>
      <c r="BE27" s="1" t="s">
        <v>571</v>
      </c>
      <c r="BF27" s="1" t="str">
        <f aca="false">HYPERLINK("http://dx.doi.org/10.1080/13613324.2021.1924132","http://dx.doi.org/10.1080/13613324.2021.1924132")</f>
        <v>http://dx.doi.org/10.1080/13613324.2021.1924132</v>
      </c>
      <c r="BG27" s="1"/>
      <c r="BH27" s="1" t="s">
        <v>572</v>
      </c>
      <c r="BI27" s="1" t="n">
        <v>19</v>
      </c>
      <c r="BJ27" s="1" t="s">
        <v>418</v>
      </c>
      <c r="BK27" s="1" t="s">
        <v>97</v>
      </c>
      <c r="BL27" s="1" t="s">
        <v>418</v>
      </c>
      <c r="BM27" s="1" t="s">
        <v>573</v>
      </c>
      <c r="BN27" s="1"/>
      <c r="BO27" s="1"/>
      <c r="BP27" s="1"/>
      <c r="BQ27" s="1"/>
      <c r="BR27" s="1" t="s">
        <v>100</v>
      </c>
      <c r="BS27" s="1" t="s">
        <v>574</v>
      </c>
      <c r="BT27" s="1" t="str">
        <f aca="false">HYPERLINK("https%3A%2F%2Fwww.webofscience.com%2Fwos%2Fwoscc%2Ffull-record%2FWOS:000648151700001","View Full Record in Web of Science")</f>
        <v>View Full Record in Web of Science</v>
      </c>
    </row>
    <row r="28" customFormat="false" ht="12.75" hidden="false" customHeight="false" outlineLevel="0" collapsed="false">
      <c r="A28" s="1" t="s">
        <v>72</v>
      </c>
      <c r="B28" s="1" t="s">
        <v>575</v>
      </c>
      <c r="C28" s="1"/>
      <c r="D28" s="1"/>
      <c r="E28" s="1"/>
      <c r="F28" s="1" t="s">
        <v>576</v>
      </c>
      <c r="G28" s="1"/>
      <c r="H28" s="1"/>
      <c r="I28" s="1" t="s">
        <v>577</v>
      </c>
      <c r="J28" s="1" t="s">
        <v>336</v>
      </c>
      <c r="K28" s="1"/>
      <c r="L28" s="1"/>
      <c r="M28" s="1" t="s">
        <v>77</v>
      </c>
      <c r="N28" s="1" t="s">
        <v>78</v>
      </c>
      <c r="O28" s="1"/>
      <c r="P28" s="1"/>
      <c r="Q28" s="1"/>
      <c r="R28" s="1"/>
      <c r="S28" s="1"/>
      <c r="T28" s="1"/>
      <c r="U28" s="1" t="s">
        <v>578</v>
      </c>
      <c r="V28" s="1" t="s">
        <v>579</v>
      </c>
      <c r="W28" s="1" t="s">
        <v>580</v>
      </c>
      <c r="X28" s="1" t="s">
        <v>581</v>
      </c>
      <c r="Y28" s="1" t="s">
        <v>582</v>
      </c>
      <c r="Z28" s="1"/>
      <c r="AA28" s="1"/>
      <c r="AB28" s="1"/>
      <c r="AC28" s="1"/>
      <c r="AD28" s="1"/>
      <c r="AE28" s="1"/>
      <c r="AF28" s="1"/>
      <c r="AG28" s="1" t="n">
        <v>94</v>
      </c>
      <c r="AH28" s="1" t="n">
        <v>60</v>
      </c>
      <c r="AI28" s="1" t="n">
        <v>60</v>
      </c>
      <c r="AJ28" s="1" t="n">
        <v>2</v>
      </c>
      <c r="AK28" s="1" t="n">
        <v>11</v>
      </c>
      <c r="AL28" s="1" t="s">
        <v>86</v>
      </c>
      <c r="AM28" s="1" t="s">
        <v>87</v>
      </c>
      <c r="AN28" s="1" t="s">
        <v>88</v>
      </c>
      <c r="AO28" s="1" t="s">
        <v>341</v>
      </c>
      <c r="AP28" s="1" t="s">
        <v>342</v>
      </c>
      <c r="AQ28" s="1"/>
      <c r="AR28" s="1" t="s">
        <v>343</v>
      </c>
      <c r="AS28" s="1" t="s">
        <v>344</v>
      </c>
      <c r="AT28" s="1" t="s">
        <v>246</v>
      </c>
      <c r="AU28" s="1" t="n">
        <v>2012</v>
      </c>
      <c r="AV28" s="1" t="n">
        <v>114</v>
      </c>
      <c r="AW28" s="1" t="n">
        <v>10</v>
      </c>
      <c r="AX28" s="1"/>
      <c r="AY28" s="1"/>
      <c r="AZ28" s="1"/>
      <c r="BA28" s="1"/>
      <c r="BB28" s="1"/>
      <c r="BC28" s="1"/>
      <c r="BD28" s="1" t="n">
        <v>100309</v>
      </c>
      <c r="BE28" s="1"/>
      <c r="BF28" s="1"/>
      <c r="BG28" s="1"/>
      <c r="BH28" s="1"/>
      <c r="BI28" s="1" t="n">
        <v>46</v>
      </c>
      <c r="BJ28" s="1" t="s">
        <v>184</v>
      </c>
      <c r="BK28" s="1" t="s">
        <v>97</v>
      </c>
      <c r="BL28" s="1" t="s">
        <v>184</v>
      </c>
      <c r="BM28" s="1" t="s">
        <v>583</v>
      </c>
      <c r="BN28" s="1"/>
      <c r="BO28" s="1"/>
      <c r="BP28" s="1"/>
      <c r="BQ28" s="1"/>
      <c r="BR28" s="1" t="s">
        <v>100</v>
      </c>
      <c r="BS28" s="1" t="s">
        <v>584</v>
      </c>
      <c r="BT28" s="1" t="str">
        <f aca="false">HYPERLINK("https%3A%2F%2Fwww.webofscience.com%2Fwos%2Fwoscc%2Ffull-record%2FWOS:000313178800009","View Full Record in Web of Science")</f>
        <v>View Full Record in Web of Science</v>
      </c>
    </row>
    <row r="29" customFormat="false" ht="12.75" hidden="false" customHeight="false" outlineLevel="0" collapsed="false">
      <c r="A29" s="1" t="s">
        <v>72</v>
      </c>
      <c r="B29" s="1" t="s">
        <v>585</v>
      </c>
      <c r="C29" s="1"/>
      <c r="D29" s="1"/>
      <c r="E29" s="1"/>
      <c r="F29" s="1" t="s">
        <v>586</v>
      </c>
      <c r="G29" s="1"/>
      <c r="H29" s="1"/>
      <c r="I29" s="1" t="s">
        <v>587</v>
      </c>
      <c r="J29" s="1" t="s">
        <v>588</v>
      </c>
      <c r="K29" s="1"/>
      <c r="L29" s="1"/>
      <c r="M29" s="1" t="s">
        <v>77</v>
      </c>
      <c r="N29" s="1" t="s">
        <v>78</v>
      </c>
      <c r="O29" s="1"/>
      <c r="P29" s="1"/>
      <c r="Q29" s="1"/>
      <c r="R29" s="1"/>
      <c r="S29" s="1"/>
      <c r="T29" s="1" t="s">
        <v>589</v>
      </c>
      <c r="U29" s="1" t="s">
        <v>590</v>
      </c>
      <c r="V29" s="1" t="s">
        <v>591</v>
      </c>
      <c r="W29" s="1" t="s">
        <v>592</v>
      </c>
      <c r="X29" s="1" t="s">
        <v>593</v>
      </c>
      <c r="Y29" s="1" t="s">
        <v>594</v>
      </c>
      <c r="Z29" s="1" t="s">
        <v>595</v>
      </c>
      <c r="AA29" s="1" t="s">
        <v>596</v>
      </c>
      <c r="AB29" s="1" t="s">
        <v>597</v>
      </c>
      <c r="AC29" s="1" t="s">
        <v>598</v>
      </c>
      <c r="AD29" s="1" t="s">
        <v>598</v>
      </c>
      <c r="AE29" s="1" t="s">
        <v>599</v>
      </c>
      <c r="AF29" s="1"/>
      <c r="AG29" s="1" t="n">
        <v>63</v>
      </c>
      <c r="AH29" s="1" t="n">
        <v>4</v>
      </c>
      <c r="AI29" s="1" t="n">
        <v>4</v>
      </c>
      <c r="AJ29" s="1" t="n">
        <v>0</v>
      </c>
      <c r="AK29" s="1" t="n">
        <v>14</v>
      </c>
      <c r="AL29" s="1" t="s">
        <v>174</v>
      </c>
      <c r="AM29" s="1" t="s">
        <v>175</v>
      </c>
      <c r="AN29" s="1" t="s">
        <v>176</v>
      </c>
      <c r="AO29" s="1" t="s">
        <v>600</v>
      </c>
      <c r="AP29" s="1" t="s">
        <v>601</v>
      </c>
      <c r="AQ29" s="1"/>
      <c r="AR29" s="1" t="s">
        <v>602</v>
      </c>
      <c r="AS29" s="1" t="s">
        <v>603</v>
      </c>
      <c r="AT29" s="1" t="s">
        <v>450</v>
      </c>
      <c r="AU29" s="1" t="n">
        <v>2016</v>
      </c>
      <c r="AV29" s="1" t="n">
        <v>20</v>
      </c>
      <c r="AW29" s="1" t="n">
        <v>7</v>
      </c>
      <c r="AX29" s="1"/>
      <c r="AY29" s="1"/>
      <c r="AZ29" s="1"/>
      <c r="BA29" s="1"/>
      <c r="BB29" s="1" t="n">
        <v>726</v>
      </c>
      <c r="BC29" s="1" t="n">
        <v>742</v>
      </c>
      <c r="BD29" s="1"/>
      <c r="BE29" s="1" t="s">
        <v>604</v>
      </c>
      <c r="BF29" s="1" t="str">
        <f aca="false">HYPERLINK("http://dx.doi.org/10.1080/13603116.2015.1111444","http://dx.doi.org/10.1080/13603116.2015.1111444")</f>
        <v>http://dx.doi.org/10.1080/13603116.2015.1111444</v>
      </c>
      <c r="BG29" s="1"/>
      <c r="BH29" s="1"/>
      <c r="BI29" s="1" t="n">
        <v>17</v>
      </c>
      <c r="BJ29" s="1" t="s">
        <v>184</v>
      </c>
      <c r="BK29" s="1" t="s">
        <v>97</v>
      </c>
      <c r="BL29" s="1" t="s">
        <v>184</v>
      </c>
      <c r="BM29" s="1" t="s">
        <v>605</v>
      </c>
      <c r="BN29" s="1"/>
      <c r="BO29" s="1"/>
      <c r="BP29" s="1"/>
      <c r="BQ29" s="1"/>
      <c r="BR29" s="1" t="s">
        <v>100</v>
      </c>
      <c r="BS29" s="1" t="s">
        <v>606</v>
      </c>
      <c r="BT29" s="1" t="str">
        <f aca="false">HYPERLINK("https%3A%2F%2Fwww.webofscience.com%2Fwos%2Fwoscc%2Ffull-record%2FWOS:000375916700003","View Full Record in Web of Science")</f>
        <v>View Full Record in Web of Science</v>
      </c>
    </row>
    <row r="30" customFormat="false" ht="12.75" hidden="false" customHeight="false" outlineLevel="0" collapsed="false">
      <c r="A30" s="1" t="s">
        <v>72</v>
      </c>
      <c r="B30" s="1" t="s">
        <v>607</v>
      </c>
      <c r="C30" s="1"/>
      <c r="D30" s="1"/>
      <c r="E30" s="1"/>
      <c r="F30" s="1" t="s">
        <v>608</v>
      </c>
      <c r="G30" s="1"/>
      <c r="H30" s="1"/>
      <c r="I30" s="1" t="s">
        <v>609</v>
      </c>
      <c r="J30" s="1" t="s">
        <v>493</v>
      </c>
      <c r="K30" s="1"/>
      <c r="L30" s="1"/>
      <c r="M30" s="1" t="s">
        <v>77</v>
      </c>
      <c r="N30" s="1" t="s">
        <v>78</v>
      </c>
      <c r="O30" s="1"/>
      <c r="P30" s="1"/>
      <c r="Q30" s="1"/>
      <c r="R30" s="1"/>
      <c r="S30" s="1"/>
      <c r="T30" s="1" t="s">
        <v>610</v>
      </c>
      <c r="U30" s="1" t="s">
        <v>611</v>
      </c>
      <c r="V30" s="1" t="s">
        <v>612</v>
      </c>
      <c r="W30" s="1" t="s">
        <v>613</v>
      </c>
      <c r="X30" s="1" t="s">
        <v>614</v>
      </c>
      <c r="Y30" s="1" t="s">
        <v>615</v>
      </c>
      <c r="Z30" s="1" t="s">
        <v>616</v>
      </c>
      <c r="AA30" s="1"/>
      <c r="AB30" s="1" t="s">
        <v>617</v>
      </c>
      <c r="AC30" s="1"/>
      <c r="AD30" s="1"/>
      <c r="AE30" s="1"/>
      <c r="AF30" s="1"/>
      <c r="AG30" s="1" t="n">
        <v>86</v>
      </c>
      <c r="AH30" s="1" t="n">
        <v>2</v>
      </c>
      <c r="AI30" s="1" t="n">
        <v>2</v>
      </c>
      <c r="AJ30" s="1" t="n">
        <v>0</v>
      </c>
      <c r="AK30" s="1" t="n">
        <v>3</v>
      </c>
      <c r="AL30" s="1" t="s">
        <v>174</v>
      </c>
      <c r="AM30" s="1" t="s">
        <v>175</v>
      </c>
      <c r="AN30" s="1" t="s">
        <v>176</v>
      </c>
      <c r="AO30" s="1" t="s">
        <v>501</v>
      </c>
      <c r="AP30" s="1" t="s">
        <v>502</v>
      </c>
      <c r="AQ30" s="1"/>
      <c r="AR30" s="1" t="s">
        <v>503</v>
      </c>
      <c r="AS30" s="1" t="s">
        <v>504</v>
      </c>
      <c r="AT30" s="1" t="s">
        <v>618</v>
      </c>
      <c r="AU30" s="1" t="n">
        <v>2023</v>
      </c>
      <c r="AV30" s="1" t="n">
        <v>22</v>
      </c>
      <c r="AW30" s="1" t="n">
        <v>3</v>
      </c>
      <c r="AX30" s="1"/>
      <c r="AY30" s="1"/>
      <c r="AZ30" s="1"/>
      <c r="BA30" s="1"/>
      <c r="BB30" s="1" t="n">
        <v>990</v>
      </c>
      <c r="BC30" s="1" t="n">
        <v>1004</v>
      </c>
      <c r="BD30" s="1"/>
      <c r="BE30" s="1" t="s">
        <v>619</v>
      </c>
      <c r="BF30" s="1" t="str">
        <f aca="false">HYPERLINK("http://dx.doi.org/10.1080/15348431.2021.1899922","http://dx.doi.org/10.1080/15348431.2021.1899922")</f>
        <v>http://dx.doi.org/10.1080/15348431.2021.1899922</v>
      </c>
      <c r="BG30" s="1"/>
      <c r="BH30" s="1" t="s">
        <v>620</v>
      </c>
      <c r="BI30" s="1" t="n">
        <v>15</v>
      </c>
      <c r="BJ30" s="1" t="s">
        <v>184</v>
      </c>
      <c r="BK30" s="1" t="s">
        <v>306</v>
      </c>
      <c r="BL30" s="1" t="s">
        <v>184</v>
      </c>
      <c r="BM30" s="1" t="s">
        <v>621</v>
      </c>
      <c r="BN30" s="1"/>
      <c r="BO30" s="1"/>
      <c r="BP30" s="1"/>
      <c r="BQ30" s="1"/>
      <c r="BR30" s="1" t="s">
        <v>100</v>
      </c>
      <c r="BS30" s="1" t="s">
        <v>622</v>
      </c>
      <c r="BT30" s="1" t="str">
        <f aca="false">HYPERLINK("https%3A%2F%2Fwww.webofscience.com%2Fwos%2Fwoscc%2Ffull-record%2FWOS:000636301500001","View Full Record in Web of Science")</f>
        <v>View Full Record in Web of Science</v>
      </c>
    </row>
    <row r="31" customFormat="false" ht="12.75" hidden="false" customHeight="false" outlineLevel="0" collapsed="false">
      <c r="A31" s="1" t="s">
        <v>72</v>
      </c>
      <c r="B31" s="1" t="s">
        <v>623</v>
      </c>
      <c r="C31" s="1"/>
      <c r="D31" s="1"/>
      <c r="E31" s="1"/>
      <c r="F31" s="1" t="s">
        <v>624</v>
      </c>
      <c r="G31" s="1"/>
      <c r="H31" s="1"/>
      <c r="I31" s="1" t="s">
        <v>625</v>
      </c>
      <c r="J31" s="1" t="s">
        <v>626</v>
      </c>
      <c r="K31" s="1"/>
      <c r="L31" s="1"/>
      <c r="M31" s="1" t="s">
        <v>77</v>
      </c>
      <c r="N31" s="1" t="s">
        <v>78</v>
      </c>
      <c r="O31" s="1"/>
      <c r="P31" s="1"/>
      <c r="Q31" s="1"/>
      <c r="R31" s="1"/>
      <c r="S31" s="1"/>
      <c r="T31" s="1" t="s">
        <v>627</v>
      </c>
      <c r="U31" s="1"/>
      <c r="V31" s="1" t="s">
        <v>628</v>
      </c>
      <c r="W31" s="1" t="s">
        <v>629</v>
      </c>
      <c r="X31" s="1"/>
      <c r="Y31" s="1" t="s">
        <v>630</v>
      </c>
      <c r="Z31" s="1" t="s">
        <v>631</v>
      </c>
      <c r="AA31" s="1"/>
      <c r="AB31" s="1"/>
      <c r="AC31" s="1"/>
      <c r="AD31" s="1"/>
      <c r="AE31" s="1"/>
      <c r="AF31" s="1"/>
      <c r="AG31" s="1" t="n">
        <v>16</v>
      </c>
      <c r="AH31" s="1" t="n">
        <v>0</v>
      </c>
      <c r="AI31" s="1" t="n">
        <v>0</v>
      </c>
      <c r="AJ31" s="1" t="n">
        <v>0</v>
      </c>
      <c r="AK31" s="1" t="n">
        <v>11</v>
      </c>
      <c r="AL31" s="1" t="s">
        <v>632</v>
      </c>
      <c r="AM31" s="1" t="s">
        <v>633</v>
      </c>
      <c r="AN31" s="1" t="s">
        <v>634</v>
      </c>
      <c r="AO31" s="1"/>
      <c r="AP31" s="1" t="s">
        <v>635</v>
      </c>
      <c r="AQ31" s="1"/>
      <c r="AR31" s="1" t="s">
        <v>636</v>
      </c>
      <c r="AS31" s="1" t="s">
        <v>637</v>
      </c>
      <c r="AT31" s="1"/>
      <c r="AU31" s="1" t="n">
        <v>2019</v>
      </c>
      <c r="AV31" s="1" t="n">
        <v>10</v>
      </c>
      <c r="AW31" s="1" t="n">
        <v>1</v>
      </c>
      <c r="AX31" s="1"/>
      <c r="AY31" s="1"/>
      <c r="AZ31" s="1"/>
      <c r="BA31" s="1"/>
      <c r="BB31" s="1" t="n">
        <v>173</v>
      </c>
      <c r="BC31" s="1" t="n">
        <v>184</v>
      </c>
      <c r="BD31" s="1"/>
      <c r="BE31" s="1" t="s">
        <v>638</v>
      </c>
      <c r="BF31" s="1" t="str">
        <f aca="false">HYPERLINK("http://dx.doi.org/10.15503/jecs20191.173.184","http://dx.doi.org/10.15503/jecs20191.173.184")</f>
        <v>http://dx.doi.org/10.15503/jecs20191.173.184</v>
      </c>
      <c r="BG31" s="1"/>
      <c r="BH31" s="1"/>
      <c r="BI31" s="1" t="n">
        <v>12</v>
      </c>
      <c r="BJ31" s="1" t="s">
        <v>639</v>
      </c>
      <c r="BK31" s="1" t="s">
        <v>306</v>
      </c>
      <c r="BL31" s="1" t="s">
        <v>640</v>
      </c>
      <c r="BM31" s="1" t="s">
        <v>641</v>
      </c>
      <c r="BN31" s="1"/>
      <c r="BO31" s="1" t="s">
        <v>642</v>
      </c>
      <c r="BP31" s="1"/>
      <c r="BQ31" s="1"/>
      <c r="BR31" s="1" t="s">
        <v>100</v>
      </c>
      <c r="BS31" s="1" t="s">
        <v>643</v>
      </c>
      <c r="BT31" s="1" t="str">
        <f aca="false">HYPERLINK("https%3A%2F%2Fwww.webofscience.com%2Fwos%2Fwoscc%2Ffull-record%2FWOS:000473404500011","View Full Record in Web of Science")</f>
        <v>View Full Record in Web of Science</v>
      </c>
    </row>
    <row r="32" customFormat="false" ht="12.75" hidden="false" customHeight="false" outlineLevel="0" collapsed="false">
      <c r="A32" s="1" t="s">
        <v>72</v>
      </c>
      <c r="B32" s="1" t="s">
        <v>644</v>
      </c>
      <c r="C32" s="1"/>
      <c r="D32" s="1"/>
      <c r="E32" s="1"/>
      <c r="F32" s="1" t="s">
        <v>645</v>
      </c>
      <c r="G32" s="1"/>
      <c r="H32" s="1"/>
      <c r="I32" s="1" t="s">
        <v>646</v>
      </c>
      <c r="J32" s="1" t="s">
        <v>647</v>
      </c>
      <c r="K32" s="1"/>
      <c r="L32" s="1"/>
      <c r="M32" s="1" t="s">
        <v>77</v>
      </c>
      <c r="N32" s="1" t="s">
        <v>78</v>
      </c>
      <c r="O32" s="1"/>
      <c r="P32" s="1"/>
      <c r="Q32" s="1"/>
      <c r="R32" s="1"/>
      <c r="S32" s="1"/>
      <c r="T32" s="1" t="s">
        <v>648</v>
      </c>
      <c r="U32" s="1" t="s">
        <v>649</v>
      </c>
      <c r="V32" s="1" t="s">
        <v>650</v>
      </c>
      <c r="W32" s="1" t="s">
        <v>651</v>
      </c>
      <c r="X32" s="1" t="s">
        <v>652</v>
      </c>
      <c r="Y32" s="1" t="s">
        <v>653</v>
      </c>
      <c r="Z32" s="1" t="s">
        <v>654</v>
      </c>
      <c r="AA32" s="1"/>
      <c r="AB32" s="1"/>
      <c r="AC32" s="1" t="s">
        <v>655</v>
      </c>
      <c r="AD32" s="1" t="s">
        <v>655</v>
      </c>
      <c r="AE32" s="1" t="s">
        <v>656</v>
      </c>
      <c r="AF32" s="1"/>
      <c r="AG32" s="1" t="n">
        <v>64</v>
      </c>
      <c r="AH32" s="1" t="n">
        <v>14</v>
      </c>
      <c r="AI32" s="1" t="n">
        <v>14</v>
      </c>
      <c r="AJ32" s="1" t="n">
        <v>2</v>
      </c>
      <c r="AK32" s="1" t="n">
        <v>15</v>
      </c>
      <c r="AL32" s="1" t="s">
        <v>86</v>
      </c>
      <c r="AM32" s="1" t="s">
        <v>87</v>
      </c>
      <c r="AN32" s="1" t="s">
        <v>88</v>
      </c>
      <c r="AO32" s="1" t="s">
        <v>657</v>
      </c>
      <c r="AP32" s="1" t="s">
        <v>658</v>
      </c>
      <c r="AQ32" s="1"/>
      <c r="AR32" s="1" t="s">
        <v>659</v>
      </c>
      <c r="AS32" s="1" t="s">
        <v>660</v>
      </c>
      <c r="AT32" s="1" t="s">
        <v>661</v>
      </c>
      <c r="AU32" s="1" t="n">
        <v>2019</v>
      </c>
      <c r="AV32" s="1" t="n">
        <v>47</v>
      </c>
      <c r="AW32" s="1" t="n">
        <v>6</v>
      </c>
      <c r="AX32" s="1"/>
      <c r="AY32" s="1"/>
      <c r="AZ32" s="1"/>
      <c r="BA32" s="1"/>
      <c r="BB32" s="1" t="n">
        <v>873</v>
      </c>
      <c r="BC32" s="1" t="n">
        <v>908</v>
      </c>
      <c r="BD32" s="1"/>
      <c r="BE32" s="1" t="s">
        <v>662</v>
      </c>
      <c r="BF32" s="1" t="str">
        <f aca="false">HYPERLINK("http://dx.doi.org/10.1177/0011000019893654","http://dx.doi.org/10.1177/0011000019893654")</f>
        <v>http://dx.doi.org/10.1177/0011000019893654</v>
      </c>
      <c r="BG32" s="1"/>
      <c r="BH32" s="1"/>
      <c r="BI32" s="1" t="n">
        <v>36</v>
      </c>
      <c r="BJ32" s="1" t="s">
        <v>159</v>
      </c>
      <c r="BK32" s="1" t="s">
        <v>97</v>
      </c>
      <c r="BL32" s="1" t="s">
        <v>160</v>
      </c>
      <c r="BM32" s="1" t="s">
        <v>663</v>
      </c>
      <c r="BN32" s="1"/>
      <c r="BO32" s="1"/>
      <c r="BP32" s="1"/>
      <c r="BQ32" s="1"/>
      <c r="BR32" s="1" t="s">
        <v>100</v>
      </c>
      <c r="BS32" s="1" t="s">
        <v>664</v>
      </c>
      <c r="BT32" s="1" t="str">
        <f aca="false">HYPERLINK("https%3A%2F%2Fwww.webofscience.com%2Fwos%2Fwoscc%2Ffull-record%2FWOS:000503079700002","View Full Record in Web of Science")</f>
        <v>View Full Record in Web of Science</v>
      </c>
    </row>
    <row r="33" customFormat="false" ht="12.75" hidden="false" customHeight="false" outlineLevel="0" collapsed="false">
      <c r="A33" s="1" t="s">
        <v>72</v>
      </c>
      <c r="B33" s="1" t="s">
        <v>665</v>
      </c>
      <c r="C33" s="1"/>
      <c r="D33" s="1"/>
      <c r="E33" s="1"/>
      <c r="F33" s="1" t="s">
        <v>666</v>
      </c>
      <c r="G33" s="1"/>
      <c r="H33" s="1"/>
      <c r="I33" s="1" t="s">
        <v>667</v>
      </c>
      <c r="J33" s="1" t="s">
        <v>105</v>
      </c>
      <c r="K33" s="1"/>
      <c r="L33" s="1"/>
      <c r="M33" s="1" t="s">
        <v>77</v>
      </c>
      <c r="N33" s="1" t="s">
        <v>668</v>
      </c>
      <c r="O33" s="1"/>
      <c r="P33" s="1"/>
      <c r="Q33" s="1"/>
      <c r="R33" s="1"/>
      <c r="S33" s="1"/>
      <c r="T33" s="1" t="s">
        <v>669</v>
      </c>
      <c r="U33" s="1" t="s">
        <v>670</v>
      </c>
      <c r="V33" s="1" t="s">
        <v>671</v>
      </c>
      <c r="W33" s="1" t="s">
        <v>672</v>
      </c>
      <c r="X33" s="1" t="s">
        <v>673</v>
      </c>
      <c r="Y33" s="1" t="s">
        <v>674</v>
      </c>
      <c r="Z33" s="1" t="s">
        <v>675</v>
      </c>
      <c r="AA33" s="1" t="s">
        <v>676</v>
      </c>
      <c r="AB33" s="1" t="s">
        <v>677</v>
      </c>
      <c r="AC33" s="1" t="s">
        <v>678</v>
      </c>
      <c r="AD33" s="1" t="s">
        <v>679</v>
      </c>
      <c r="AE33" s="1" t="s">
        <v>680</v>
      </c>
      <c r="AF33" s="1"/>
      <c r="AG33" s="1" t="n">
        <v>57</v>
      </c>
      <c r="AH33" s="1" t="n">
        <v>0</v>
      </c>
      <c r="AI33" s="1" t="n">
        <v>0</v>
      </c>
      <c r="AJ33" s="1" t="n">
        <v>3</v>
      </c>
      <c r="AK33" s="1" t="n">
        <v>7</v>
      </c>
      <c r="AL33" s="1" t="s">
        <v>86</v>
      </c>
      <c r="AM33" s="1" t="s">
        <v>87</v>
      </c>
      <c r="AN33" s="1" t="s">
        <v>88</v>
      </c>
      <c r="AO33" s="1" t="s">
        <v>116</v>
      </c>
      <c r="AP33" s="1" t="s">
        <v>117</v>
      </c>
      <c r="AQ33" s="1"/>
      <c r="AR33" s="1" t="s">
        <v>118</v>
      </c>
      <c r="AS33" s="1" t="s">
        <v>119</v>
      </c>
      <c r="AT33" s="1" t="s">
        <v>681</v>
      </c>
      <c r="AU33" s="1" t="n">
        <v>2023</v>
      </c>
      <c r="AV33" s="1"/>
      <c r="AW33" s="1"/>
      <c r="AX33" s="1"/>
      <c r="AY33" s="1"/>
      <c r="AZ33" s="1"/>
      <c r="BA33" s="1"/>
      <c r="BB33" s="1"/>
      <c r="BC33" s="1"/>
      <c r="BD33" s="1"/>
      <c r="BE33" s="1" t="s">
        <v>682</v>
      </c>
      <c r="BF33" s="1" t="str">
        <f aca="false">HYPERLINK("http://dx.doi.org/10.1177/00420859231153411","http://dx.doi.org/10.1177/00420859231153411")</f>
        <v>http://dx.doi.org/10.1177/00420859231153411</v>
      </c>
      <c r="BG33" s="1"/>
      <c r="BH33" s="1" t="s">
        <v>683</v>
      </c>
      <c r="BI33" s="1" t="n">
        <v>35</v>
      </c>
      <c r="BJ33" s="1" t="s">
        <v>122</v>
      </c>
      <c r="BK33" s="1" t="s">
        <v>97</v>
      </c>
      <c r="BL33" s="1" t="s">
        <v>122</v>
      </c>
      <c r="BM33" s="1" t="s">
        <v>684</v>
      </c>
      <c r="BN33" s="1"/>
      <c r="BO33" s="1"/>
      <c r="BP33" s="1"/>
      <c r="BQ33" s="1"/>
      <c r="BR33" s="1" t="s">
        <v>100</v>
      </c>
      <c r="BS33" s="1" t="s">
        <v>685</v>
      </c>
      <c r="BT33" s="1" t="str">
        <f aca="false">HYPERLINK("https%3A%2F%2Fwww.webofscience.com%2Fwos%2Fwoscc%2Ffull-record%2FWOS:000931250000001","View Full Record in Web of Science")</f>
        <v>View Full Record in Web of Science</v>
      </c>
    </row>
    <row r="34" customFormat="false" ht="12.75" hidden="false" customHeight="false" outlineLevel="0" collapsed="false">
      <c r="A34" s="1" t="s">
        <v>72</v>
      </c>
      <c r="B34" s="1" t="s">
        <v>686</v>
      </c>
      <c r="C34" s="1"/>
      <c r="D34" s="1"/>
      <c r="E34" s="1"/>
      <c r="F34" s="1" t="s">
        <v>687</v>
      </c>
      <c r="G34" s="1"/>
      <c r="H34" s="1"/>
      <c r="I34" s="1" t="s">
        <v>688</v>
      </c>
      <c r="J34" s="1" t="s">
        <v>689</v>
      </c>
      <c r="K34" s="1"/>
      <c r="L34" s="1"/>
      <c r="M34" s="1" t="s">
        <v>77</v>
      </c>
      <c r="N34" s="1" t="s">
        <v>78</v>
      </c>
      <c r="O34" s="1"/>
      <c r="P34" s="1"/>
      <c r="Q34" s="1"/>
      <c r="R34" s="1"/>
      <c r="S34" s="1"/>
      <c r="T34" s="1" t="s">
        <v>690</v>
      </c>
      <c r="U34" s="1" t="s">
        <v>691</v>
      </c>
      <c r="V34" s="1" t="s">
        <v>692</v>
      </c>
      <c r="W34" s="1" t="s">
        <v>693</v>
      </c>
      <c r="X34" s="1" t="s">
        <v>694</v>
      </c>
      <c r="Y34" s="1" t="s">
        <v>695</v>
      </c>
      <c r="Z34" s="1" t="s">
        <v>696</v>
      </c>
      <c r="AA34" s="1" t="s">
        <v>697</v>
      </c>
      <c r="AB34" s="1" t="s">
        <v>698</v>
      </c>
      <c r="AC34" s="1"/>
      <c r="AD34" s="1"/>
      <c r="AE34" s="1"/>
      <c r="AF34" s="1"/>
      <c r="AG34" s="1" t="n">
        <v>44</v>
      </c>
      <c r="AH34" s="1" t="n">
        <v>0</v>
      </c>
      <c r="AI34" s="1" t="n">
        <v>0</v>
      </c>
      <c r="AJ34" s="1" t="n">
        <v>0</v>
      </c>
      <c r="AK34" s="1" t="n">
        <v>2</v>
      </c>
      <c r="AL34" s="1" t="s">
        <v>699</v>
      </c>
      <c r="AM34" s="1" t="s">
        <v>700</v>
      </c>
      <c r="AN34" s="1" t="s">
        <v>701</v>
      </c>
      <c r="AO34" s="1"/>
      <c r="AP34" s="1" t="s">
        <v>702</v>
      </c>
      <c r="AQ34" s="1"/>
      <c r="AR34" s="1" t="s">
        <v>703</v>
      </c>
      <c r="AS34" s="1" t="s">
        <v>704</v>
      </c>
      <c r="AT34" s="1" t="s">
        <v>705</v>
      </c>
      <c r="AU34" s="1" t="n">
        <v>2022</v>
      </c>
      <c r="AV34" s="1" t="n">
        <v>22</v>
      </c>
      <c r="AW34" s="1" t="n">
        <v>1</v>
      </c>
      <c r="AX34" s="1"/>
      <c r="AY34" s="1"/>
      <c r="AZ34" s="1"/>
      <c r="BA34" s="1"/>
      <c r="BB34" s="1"/>
      <c r="BC34" s="1"/>
      <c r="BD34" s="1" t="n">
        <v>612</v>
      </c>
      <c r="BE34" s="1" t="s">
        <v>706</v>
      </c>
      <c r="BF34" s="1" t="str">
        <f aca="false">HYPERLINK("http://dx.doi.org/10.1186/s12909-022-03650-x","http://dx.doi.org/10.1186/s12909-022-03650-x")</f>
        <v>http://dx.doi.org/10.1186/s12909-022-03650-x</v>
      </c>
      <c r="BG34" s="1"/>
      <c r="BH34" s="1"/>
      <c r="BI34" s="1" t="n">
        <v>10</v>
      </c>
      <c r="BJ34" s="1" t="s">
        <v>707</v>
      </c>
      <c r="BK34" s="1" t="s">
        <v>708</v>
      </c>
      <c r="BL34" s="1" t="s">
        <v>184</v>
      </c>
      <c r="BM34" s="1" t="s">
        <v>709</v>
      </c>
      <c r="BN34" s="1" t="n">
        <v>35948907</v>
      </c>
      <c r="BO34" s="1" t="s">
        <v>710</v>
      </c>
      <c r="BP34" s="1"/>
      <c r="BQ34" s="1"/>
      <c r="BR34" s="1" t="s">
        <v>100</v>
      </c>
      <c r="BS34" s="1" t="s">
        <v>711</v>
      </c>
      <c r="BT34" s="1" t="str">
        <f aca="false">HYPERLINK("https%3A%2F%2Fwww.webofscience.com%2Fwos%2Fwoscc%2Ffull-record%2FWOS:000838652200001","View Full Record in Web of Science")</f>
        <v>View Full Record in Web of Science</v>
      </c>
    </row>
    <row r="35" customFormat="false" ht="12.75" hidden="false" customHeight="false" outlineLevel="0" collapsed="false">
      <c r="A35" s="1" t="s">
        <v>72</v>
      </c>
      <c r="B35" s="1" t="s">
        <v>712</v>
      </c>
      <c r="C35" s="1"/>
      <c r="D35" s="1"/>
      <c r="E35" s="1"/>
      <c r="F35" s="1" t="s">
        <v>713</v>
      </c>
      <c r="G35" s="1"/>
      <c r="H35" s="1"/>
      <c r="I35" s="1" t="s">
        <v>714</v>
      </c>
      <c r="J35" s="1" t="s">
        <v>715</v>
      </c>
      <c r="K35" s="1"/>
      <c r="L35" s="1"/>
      <c r="M35" s="1" t="s">
        <v>77</v>
      </c>
      <c r="N35" s="1" t="s">
        <v>78</v>
      </c>
      <c r="O35" s="1"/>
      <c r="P35" s="1"/>
      <c r="Q35" s="1"/>
      <c r="R35" s="1"/>
      <c r="S35" s="1"/>
      <c r="T35" s="1"/>
      <c r="U35" s="1" t="s">
        <v>716</v>
      </c>
      <c r="V35" s="1" t="s">
        <v>717</v>
      </c>
      <c r="W35" s="1"/>
      <c r="X35" s="1"/>
      <c r="Y35" s="1"/>
      <c r="Z35" s="1"/>
      <c r="AA35" s="1"/>
      <c r="AB35" s="1"/>
      <c r="AC35" s="1"/>
      <c r="AD35" s="1"/>
      <c r="AE35" s="1"/>
      <c r="AF35" s="1"/>
      <c r="AG35" s="1" t="n">
        <v>38</v>
      </c>
      <c r="AH35" s="1" t="n">
        <v>0</v>
      </c>
      <c r="AI35" s="1" t="n">
        <v>0</v>
      </c>
      <c r="AJ35" s="1" t="n">
        <v>0</v>
      </c>
      <c r="AK35" s="1" t="n">
        <v>0</v>
      </c>
      <c r="AL35" s="1" t="s">
        <v>718</v>
      </c>
      <c r="AM35" s="1" t="s">
        <v>719</v>
      </c>
      <c r="AN35" s="1" t="s">
        <v>720</v>
      </c>
      <c r="AO35" s="1" t="s">
        <v>721</v>
      </c>
      <c r="AP35" s="1" t="s">
        <v>722</v>
      </c>
      <c r="AQ35" s="1"/>
      <c r="AR35" s="1" t="s">
        <v>723</v>
      </c>
      <c r="AS35" s="1" t="s">
        <v>724</v>
      </c>
      <c r="AT35" s="1"/>
      <c r="AU35" s="1" t="n">
        <v>2023</v>
      </c>
      <c r="AV35" s="1" t="n">
        <v>10</v>
      </c>
      <c r="AW35" s="1" t="n">
        <v>1</v>
      </c>
      <c r="AX35" s="1"/>
      <c r="AY35" s="1"/>
      <c r="AZ35" s="1"/>
      <c r="BA35" s="1"/>
      <c r="BB35" s="1" t="n">
        <v>103</v>
      </c>
      <c r="BC35" s="1" t="n">
        <v>124</v>
      </c>
      <c r="BD35" s="1"/>
      <c r="BE35" s="1" t="s">
        <v>725</v>
      </c>
      <c r="BF35" s="1" t="str">
        <f aca="false">HYPERLINK("http://dx.doi.org/10.2979/spectrum.10.1.06","http://dx.doi.org/10.2979/spectrum.10.1.06")</f>
        <v>http://dx.doi.org/10.2979/spectrum.10.1.06</v>
      </c>
      <c r="BG35" s="1"/>
      <c r="BH35" s="1"/>
      <c r="BI35" s="1" t="n">
        <v>23</v>
      </c>
      <c r="BJ35" s="1" t="s">
        <v>726</v>
      </c>
      <c r="BK35" s="1" t="s">
        <v>306</v>
      </c>
      <c r="BL35" s="1" t="s">
        <v>726</v>
      </c>
      <c r="BM35" s="1" t="s">
        <v>727</v>
      </c>
      <c r="BN35" s="1"/>
      <c r="BO35" s="1"/>
      <c r="BP35" s="1"/>
      <c r="BQ35" s="1"/>
      <c r="BR35" s="1" t="s">
        <v>100</v>
      </c>
      <c r="BS35" s="1" t="s">
        <v>728</v>
      </c>
      <c r="BT35" s="1" t="str">
        <f aca="false">HYPERLINK("https%3A%2F%2Fwww.webofscience.com%2Fwos%2Fwoscc%2Ffull-record%2FWOS:001023165200006","View Full Record in Web of Science")</f>
        <v>View Full Record in Web of Science</v>
      </c>
    </row>
    <row r="36" customFormat="false" ht="12.75" hidden="false" customHeight="false" outlineLevel="0" collapsed="false">
      <c r="A36" s="1" t="s">
        <v>72</v>
      </c>
      <c r="B36" s="1" t="s">
        <v>729</v>
      </c>
      <c r="C36" s="1"/>
      <c r="D36" s="1"/>
      <c r="E36" s="1"/>
      <c r="F36" s="1" t="s">
        <v>730</v>
      </c>
      <c r="G36" s="1"/>
      <c r="H36" s="1"/>
      <c r="I36" s="1" t="s">
        <v>731</v>
      </c>
      <c r="J36" s="1" t="s">
        <v>732</v>
      </c>
      <c r="K36" s="1"/>
      <c r="L36" s="1"/>
      <c r="M36" s="1" t="s">
        <v>77</v>
      </c>
      <c r="N36" s="1" t="s">
        <v>78</v>
      </c>
      <c r="O36" s="1"/>
      <c r="P36" s="1"/>
      <c r="Q36" s="1"/>
      <c r="R36" s="1"/>
      <c r="S36" s="1"/>
      <c r="T36" s="1" t="s">
        <v>733</v>
      </c>
      <c r="U36" s="1" t="s">
        <v>734</v>
      </c>
      <c r="V36" s="1" t="s">
        <v>735</v>
      </c>
      <c r="W36" s="1" t="s">
        <v>736</v>
      </c>
      <c r="X36" s="1" t="s">
        <v>737</v>
      </c>
      <c r="Y36" s="1" t="s">
        <v>738</v>
      </c>
      <c r="Z36" s="1" t="s">
        <v>739</v>
      </c>
      <c r="AA36" s="1"/>
      <c r="AB36" s="1"/>
      <c r="AC36" s="1"/>
      <c r="AD36" s="1"/>
      <c r="AE36" s="1"/>
      <c r="AF36" s="1"/>
      <c r="AG36" s="1" t="n">
        <v>68</v>
      </c>
      <c r="AH36" s="1" t="n">
        <v>55</v>
      </c>
      <c r="AI36" s="1" t="n">
        <v>55</v>
      </c>
      <c r="AJ36" s="1" t="n">
        <v>0</v>
      </c>
      <c r="AK36" s="1" t="n">
        <v>29</v>
      </c>
      <c r="AL36" s="1" t="s">
        <v>740</v>
      </c>
      <c r="AM36" s="1" t="s">
        <v>741</v>
      </c>
      <c r="AN36" s="1" t="s">
        <v>742</v>
      </c>
      <c r="AO36" s="1" t="s">
        <v>743</v>
      </c>
      <c r="AP36" s="1" t="s">
        <v>744</v>
      </c>
      <c r="AQ36" s="1"/>
      <c r="AR36" s="1" t="s">
        <v>745</v>
      </c>
      <c r="AS36" s="1" t="s">
        <v>746</v>
      </c>
      <c r="AT36" s="1" t="s">
        <v>137</v>
      </c>
      <c r="AU36" s="1" t="n">
        <v>2012</v>
      </c>
      <c r="AV36" s="1" t="n">
        <v>18</v>
      </c>
      <c r="AW36" s="1" t="n">
        <v>2</v>
      </c>
      <c r="AX36" s="1"/>
      <c r="AY36" s="1"/>
      <c r="AZ36" s="1"/>
      <c r="BA36" s="1"/>
      <c r="BB36" s="1" t="n">
        <v>128</v>
      </c>
      <c r="BC36" s="1" t="n">
        <v>140</v>
      </c>
      <c r="BD36" s="1"/>
      <c r="BE36" s="1" t="s">
        <v>747</v>
      </c>
      <c r="BF36" s="1" t="str">
        <f aca="false">HYPERLINK("http://dx.doi.org/10.1037/a0027660","http://dx.doi.org/10.1037/a0027660")</f>
        <v>http://dx.doi.org/10.1037/a0027660</v>
      </c>
      <c r="BG36" s="1"/>
      <c r="BH36" s="1"/>
      <c r="BI36" s="1" t="n">
        <v>13</v>
      </c>
      <c r="BJ36" s="1" t="s">
        <v>748</v>
      </c>
      <c r="BK36" s="1" t="s">
        <v>97</v>
      </c>
      <c r="BL36" s="1" t="s">
        <v>749</v>
      </c>
      <c r="BM36" s="1" t="s">
        <v>750</v>
      </c>
      <c r="BN36" s="1" t="n">
        <v>22506816</v>
      </c>
      <c r="BO36" s="1"/>
      <c r="BP36" s="1"/>
      <c r="BQ36" s="1"/>
      <c r="BR36" s="1" t="s">
        <v>100</v>
      </c>
      <c r="BS36" s="1" t="s">
        <v>751</v>
      </c>
      <c r="BT36" s="1" t="str">
        <f aca="false">HYPERLINK("https%3A%2F%2Fwww.webofscience.com%2Fwos%2Fwoscc%2Ffull-record%2FWOS:000303179000004","View Full Record in Web of Science")</f>
        <v>View Full Record in Web of Science</v>
      </c>
    </row>
    <row r="37" customFormat="false" ht="12.75" hidden="false" customHeight="false" outlineLevel="0" collapsed="false">
      <c r="A37" s="1" t="s">
        <v>72</v>
      </c>
      <c r="B37" s="1" t="s">
        <v>752</v>
      </c>
      <c r="C37" s="1"/>
      <c r="D37" s="1"/>
      <c r="E37" s="1"/>
      <c r="F37" s="1" t="s">
        <v>753</v>
      </c>
      <c r="G37" s="1"/>
      <c r="H37" s="1"/>
      <c r="I37" s="1" t="s">
        <v>754</v>
      </c>
      <c r="J37" s="1" t="s">
        <v>493</v>
      </c>
      <c r="K37" s="1"/>
      <c r="L37" s="1"/>
      <c r="M37" s="1" t="s">
        <v>77</v>
      </c>
      <c r="N37" s="1" t="s">
        <v>668</v>
      </c>
      <c r="O37" s="1"/>
      <c r="P37" s="1"/>
      <c r="Q37" s="1"/>
      <c r="R37" s="1"/>
      <c r="S37" s="1"/>
      <c r="T37" s="1" t="s">
        <v>755</v>
      </c>
      <c r="U37" s="1" t="s">
        <v>756</v>
      </c>
      <c r="V37" s="1" t="s">
        <v>757</v>
      </c>
      <c r="W37" s="1" t="s">
        <v>758</v>
      </c>
      <c r="X37" s="1" t="s">
        <v>759</v>
      </c>
      <c r="Y37" s="1" t="s">
        <v>760</v>
      </c>
      <c r="Z37" s="1" t="s">
        <v>761</v>
      </c>
      <c r="AA37" s="1"/>
      <c r="AB37" s="1"/>
      <c r="AC37" s="1"/>
      <c r="AD37" s="1"/>
      <c r="AE37" s="1"/>
      <c r="AF37" s="1"/>
      <c r="AG37" s="1" t="n">
        <v>99</v>
      </c>
      <c r="AH37" s="1" t="n">
        <v>0</v>
      </c>
      <c r="AI37" s="1" t="n">
        <v>0</v>
      </c>
      <c r="AJ37" s="1" t="n">
        <v>3</v>
      </c>
      <c r="AK37" s="1" t="n">
        <v>5</v>
      </c>
      <c r="AL37" s="1" t="s">
        <v>174</v>
      </c>
      <c r="AM37" s="1" t="s">
        <v>175</v>
      </c>
      <c r="AN37" s="1" t="s">
        <v>176</v>
      </c>
      <c r="AO37" s="1" t="s">
        <v>501</v>
      </c>
      <c r="AP37" s="1" t="s">
        <v>502</v>
      </c>
      <c r="AQ37" s="1"/>
      <c r="AR37" s="1" t="s">
        <v>503</v>
      </c>
      <c r="AS37" s="1" t="s">
        <v>504</v>
      </c>
      <c r="AT37" s="1" t="s">
        <v>762</v>
      </c>
      <c r="AU37" s="1" t="n">
        <v>2022</v>
      </c>
      <c r="AV37" s="1"/>
      <c r="AW37" s="1"/>
      <c r="AX37" s="1"/>
      <c r="AY37" s="1"/>
      <c r="AZ37" s="1"/>
      <c r="BA37" s="1"/>
      <c r="BB37" s="1"/>
      <c r="BC37" s="1"/>
      <c r="BD37" s="1"/>
      <c r="BE37" s="1" t="s">
        <v>763</v>
      </c>
      <c r="BF37" s="1" t="str">
        <f aca="false">HYPERLINK("http://dx.doi.org/10.1080/15348431.2022.2144863","http://dx.doi.org/10.1080/15348431.2022.2144863")</f>
        <v>http://dx.doi.org/10.1080/15348431.2022.2144863</v>
      </c>
      <c r="BG37" s="1"/>
      <c r="BH37" s="1" t="s">
        <v>764</v>
      </c>
      <c r="BI37" s="1" t="n">
        <v>19</v>
      </c>
      <c r="BJ37" s="1" t="s">
        <v>184</v>
      </c>
      <c r="BK37" s="1" t="s">
        <v>306</v>
      </c>
      <c r="BL37" s="1" t="s">
        <v>184</v>
      </c>
      <c r="BM37" s="1" t="s">
        <v>765</v>
      </c>
      <c r="BN37" s="1"/>
      <c r="BO37" s="1"/>
      <c r="BP37" s="1"/>
      <c r="BQ37" s="1"/>
      <c r="BR37" s="1" t="s">
        <v>100</v>
      </c>
      <c r="BS37" s="1" t="s">
        <v>766</v>
      </c>
      <c r="BT37" s="1" t="str">
        <f aca="false">HYPERLINK("https%3A%2F%2Fwww.webofscience.com%2Fwos%2Fwoscc%2Ffull-record%2FWOS:000912053800001","View Full Record in Web of Science")</f>
        <v>View Full Record in Web of Science</v>
      </c>
    </row>
    <row r="38" customFormat="false" ht="12.75" hidden="false" customHeight="false" outlineLevel="0" collapsed="false">
      <c r="A38" s="1" t="s">
        <v>72</v>
      </c>
      <c r="B38" s="1" t="s">
        <v>767</v>
      </c>
      <c r="C38" s="1"/>
      <c r="D38" s="1"/>
      <c r="E38" s="1"/>
      <c r="F38" s="1" t="s">
        <v>768</v>
      </c>
      <c r="G38" s="1"/>
      <c r="H38" s="1"/>
      <c r="I38" s="1" t="s">
        <v>769</v>
      </c>
      <c r="J38" s="1" t="s">
        <v>770</v>
      </c>
      <c r="K38" s="1"/>
      <c r="L38" s="1"/>
      <c r="M38" s="1" t="s">
        <v>77</v>
      </c>
      <c r="N38" s="1" t="s">
        <v>78</v>
      </c>
      <c r="O38" s="1"/>
      <c r="P38" s="1"/>
      <c r="Q38" s="1"/>
      <c r="R38" s="1"/>
      <c r="S38" s="1"/>
      <c r="T38" s="1" t="s">
        <v>771</v>
      </c>
      <c r="U38" s="1"/>
      <c r="V38" s="1" t="s">
        <v>772</v>
      </c>
      <c r="W38" s="1" t="s">
        <v>773</v>
      </c>
      <c r="X38" s="1" t="s">
        <v>774</v>
      </c>
      <c r="Y38" s="1" t="s">
        <v>775</v>
      </c>
      <c r="Z38" s="1" t="s">
        <v>776</v>
      </c>
      <c r="AA38" s="1"/>
      <c r="AB38" s="1"/>
      <c r="AC38" s="1" t="s">
        <v>777</v>
      </c>
      <c r="AD38" s="1" t="s">
        <v>777</v>
      </c>
      <c r="AE38" s="1" t="s">
        <v>778</v>
      </c>
      <c r="AF38" s="1"/>
      <c r="AG38" s="1" t="n">
        <v>30</v>
      </c>
      <c r="AH38" s="1" t="n">
        <v>0</v>
      </c>
      <c r="AI38" s="1" t="n">
        <v>0</v>
      </c>
      <c r="AJ38" s="1" t="n">
        <v>0</v>
      </c>
      <c r="AK38" s="1" t="n">
        <v>0</v>
      </c>
      <c r="AL38" s="1" t="s">
        <v>322</v>
      </c>
      <c r="AM38" s="1" t="s">
        <v>323</v>
      </c>
      <c r="AN38" s="1" t="s">
        <v>324</v>
      </c>
      <c r="AO38" s="1"/>
      <c r="AP38" s="1" t="s">
        <v>779</v>
      </c>
      <c r="AQ38" s="1"/>
      <c r="AR38" s="1" t="s">
        <v>770</v>
      </c>
      <c r="AS38" s="1" t="s">
        <v>780</v>
      </c>
      <c r="AT38" s="1" t="s">
        <v>120</v>
      </c>
      <c r="AU38" s="1" t="n">
        <v>2021</v>
      </c>
      <c r="AV38" s="1" t="n">
        <v>12</v>
      </c>
      <c r="AW38" s="1" t="n">
        <v>1</v>
      </c>
      <c r="AX38" s="1"/>
      <c r="AY38" s="1"/>
      <c r="AZ38" s="1"/>
      <c r="BA38" s="1"/>
      <c r="BB38" s="1"/>
      <c r="BC38" s="1"/>
      <c r="BD38" s="1" t="n">
        <v>3</v>
      </c>
      <c r="BE38" s="1" t="s">
        <v>781</v>
      </c>
      <c r="BF38" s="1" t="str">
        <f aca="false">HYPERLINK("http://dx.doi.org/10.3390/rel12010003","http://dx.doi.org/10.3390/rel12010003")</f>
        <v>http://dx.doi.org/10.3390/rel12010003</v>
      </c>
      <c r="BG38" s="1"/>
      <c r="BH38" s="1"/>
      <c r="BI38" s="1" t="n">
        <v>18</v>
      </c>
      <c r="BJ38" s="1" t="s">
        <v>782</v>
      </c>
      <c r="BK38" s="1" t="s">
        <v>783</v>
      </c>
      <c r="BL38" s="1" t="s">
        <v>782</v>
      </c>
      <c r="BM38" s="1" t="s">
        <v>784</v>
      </c>
      <c r="BN38" s="1"/>
      <c r="BO38" s="1" t="s">
        <v>642</v>
      </c>
      <c r="BP38" s="1"/>
      <c r="BQ38" s="1"/>
      <c r="BR38" s="1" t="s">
        <v>100</v>
      </c>
      <c r="BS38" s="1" t="s">
        <v>785</v>
      </c>
      <c r="BT38" s="1" t="str">
        <f aca="false">HYPERLINK("https%3A%2F%2Fwww.webofscience.com%2Fwos%2Fwoscc%2Ffull-record%2FWOS:000611840800001","View Full Record in Web of Science")</f>
        <v>View Full Record in Web of Science</v>
      </c>
    </row>
    <row r="39" customFormat="false" ht="12.75" hidden="false" customHeight="false" outlineLevel="0" collapsed="false">
      <c r="A39" s="1" t="s">
        <v>72</v>
      </c>
      <c r="B39" s="1" t="s">
        <v>786</v>
      </c>
      <c r="C39" s="1"/>
      <c r="D39" s="1"/>
      <c r="E39" s="1"/>
      <c r="F39" s="1" t="s">
        <v>787</v>
      </c>
      <c r="G39" s="1"/>
      <c r="H39" s="1"/>
      <c r="I39" s="1" t="s">
        <v>788</v>
      </c>
      <c r="J39" s="1" t="s">
        <v>789</v>
      </c>
      <c r="K39" s="1"/>
      <c r="L39" s="1"/>
      <c r="M39" s="1" t="s">
        <v>77</v>
      </c>
      <c r="N39" s="1" t="s">
        <v>78</v>
      </c>
      <c r="O39" s="1"/>
      <c r="P39" s="1"/>
      <c r="Q39" s="1"/>
      <c r="R39" s="1"/>
      <c r="S39" s="1"/>
      <c r="T39" s="1"/>
      <c r="U39" s="1" t="s">
        <v>790</v>
      </c>
      <c r="V39" s="1" t="s">
        <v>791</v>
      </c>
      <c r="W39" s="1" t="s">
        <v>792</v>
      </c>
      <c r="X39" s="1" t="s">
        <v>793</v>
      </c>
      <c r="Y39" s="1" t="s">
        <v>794</v>
      </c>
      <c r="Z39" s="1" t="s">
        <v>795</v>
      </c>
      <c r="AA39" s="1"/>
      <c r="AB39" s="1"/>
      <c r="AC39" s="1"/>
      <c r="AD39" s="1"/>
      <c r="AE39" s="1"/>
      <c r="AF39" s="1"/>
      <c r="AG39" s="1" t="n">
        <v>77</v>
      </c>
      <c r="AH39" s="1" t="n">
        <v>13</v>
      </c>
      <c r="AI39" s="1" t="n">
        <v>13</v>
      </c>
      <c r="AJ39" s="1" t="n">
        <v>0</v>
      </c>
      <c r="AK39" s="1" t="n">
        <v>10</v>
      </c>
      <c r="AL39" s="1" t="s">
        <v>174</v>
      </c>
      <c r="AM39" s="1" t="s">
        <v>175</v>
      </c>
      <c r="AN39" s="1" t="s">
        <v>176</v>
      </c>
      <c r="AO39" s="1" t="s">
        <v>796</v>
      </c>
      <c r="AP39" s="1" t="s">
        <v>797</v>
      </c>
      <c r="AQ39" s="1"/>
      <c r="AR39" s="1" t="s">
        <v>798</v>
      </c>
      <c r="AS39" s="1" t="s">
        <v>799</v>
      </c>
      <c r="AT39" s="1"/>
      <c r="AU39" s="1" t="n">
        <v>2012</v>
      </c>
      <c r="AV39" s="1" t="n">
        <v>28</v>
      </c>
      <c r="AW39" s="1" t="n">
        <v>3</v>
      </c>
      <c r="AX39" s="1"/>
      <c r="AY39" s="1"/>
      <c r="AZ39" s="1" t="s">
        <v>268</v>
      </c>
      <c r="BA39" s="1"/>
      <c r="BB39" s="1" t="n">
        <v>229</v>
      </c>
      <c r="BC39" s="1" t="n">
        <v>254</v>
      </c>
      <c r="BD39" s="1"/>
      <c r="BE39" s="1" t="s">
        <v>800</v>
      </c>
      <c r="BF39" s="1" t="str">
        <f aca="false">HYPERLINK("http://dx.doi.org/10.1080/10573569.2012.676363","http://dx.doi.org/10.1080/10573569.2012.676363")</f>
        <v>http://dx.doi.org/10.1080/10573569.2012.676363</v>
      </c>
      <c r="BG39" s="1"/>
      <c r="BH39" s="1"/>
      <c r="BI39" s="1" t="n">
        <v>26</v>
      </c>
      <c r="BJ39" s="1" t="s">
        <v>801</v>
      </c>
      <c r="BK39" s="1" t="s">
        <v>97</v>
      </c>
      <c r="BL39" s="1" t="s">
        <v>184</v>
      </c>
      <c r="BM39" s="1" t="s">
        <v>802</v>
      </c>
      <c r="BN39" s="1"/>
      <c r="BO39" s="1"/>
      <c r="BP39" s="1"/>
      <c r="BQ39" s="1"/>
      <c r="BR39" s="1" t="s">
        <v>100</v>
      </c>
      <c r="BS39" s="1" t="s">
        <v>803</v>
      </c>
      <c r="BT39" s="1" t="str">
        <f aca="false">HYPERLINK("https%3A%2F%2Fwww.webofscience.com%2Fwos%2Fwoscc%2Ffull-record%2FWOS:000308167200003","View Full Record in Web of Science")</f>
        <v>View Full Record in Web of Science</v>
      </c>
    </row>
    <row r="40" customFormat="false" ht="12.75" hidden="false" customHeight="false" outlineLevel="0" collapsed="false">
      <c r="A40" s="1" t="s">
        <v>804</v>
      </c>
      <c r="B40" s="1" t="s">
        <v>805</v>
      </c>
      <c r="C40" s="1"/>
      <c r="D40" s="1" t="s">
        <v>806</v>
      </c>
      <c r="E40" s="1"/>
      <c r="F40" s="1" t="s">
        <v>807</v>
      </c>
      <c r="G40" s="1"/>
      <c r="H40" s="1"/>
      <c r="I40" s="1" t="s">
        <v>808</v>
      </c>
      <c r="J40" s="1" t="s">
        <v>809</v>
      </c>
      <c r="K40" s="1" t="s">
        <v>810</v>
      </c>
      <c r="L40" s="1"/>
      <c r="M40" s="1" t="s">
        <v>77</v>
      </c>
      <c r="N40" s="1" t="s">
        <v>811</v>
      </c>
      <c r="O40" s="1"/>
      <c r="P40" s="1"/>
      <c r="Q40" s="1"/>
      <c r="R40" s="1"/>
      <c r="S40" s="1"/>
      <c r="T40" s="1" t="s">
        <v>812</v>
      </c>
      <c r="U40" s="1" t="s">
        <v>813</v>
      </c>
      <c r="V40" s="1" t="s">
        <v>814</v>
      </c>
      <c r="W40" s="1" t="s">
        <v>815</v>
      </c>
      <c r="X40" s="1" t="s">
        <v>816</v>
      </c>
      <c r="Y40" s="1" t="s">
        <v>817</v>
      </c>
      <c r="Z40" s="1" t="s">
        <v>818</v>
      </c>
      <c r="AA40" s="1" t="s">
        <v>819</v>
      </c>
      <c r="AB40" s="1" t="s">
        <v>820</v>
      </c>
      <c r="AC40" s="1" t="s">
        <v>821</v>
      </c>
      <c r="AD40" s="1" t="s">
        <v>821</v>
      </c>
      <c r="AE40" s="1" t="s">
        <v>822</v>
      </c>
      <c r="AF40" s="1"/>
      <c r="AG40" s="1" t="n">
        <v>83</v>
      </c>
      <c r="AH40" s="1" t="n">
        <v>18</v>
      </c>
      <c r="AI40" s="1" t="n">
        <v>18</v>
      </c>
      <c r="AJ40" s="1" t="n">
        <v>4</v>
      </c>
      <c r="AK40" s="1" t="n">
        <v>23</v>
      </c>
      <c r="AL40" s="1" t="s">
        <v>823</v>
      </c>
      <c r="AM40" s="1" t="s">
        <v>824</v>
      </c>
      <c r="AN40" s="1" t="s">
        <v>825</v>
      </c>
      <c r="AO40" s="1" t="s">
        <v>826</v>
      </c>
      <c r="AP40" s="1"/>
      <c r="AQ40" s="1"/>
      <c r="AR40" s="1" t="s">
        <v>827</v>
      </c>
      <c r="AS40" s="1"/>
      <c r="AT40" s="1"/>
      <c r="AU40" s="1" t="n">
        <v>2021</v>
      </c>
      <c r="AV40" s="1" t="n">
        <v>177</v>
      </c>
      <c r="AW40" s="1"/>
      <c r="AX40" s="1"/>
      <c r="AY40" s="1"/>
      <c r="AZ40" s="1"/>
      <c r="BA40" s="1"/>
      <c r="BB40" s="1" t="n">
        <v>77</v>
      </c>
      <c r="BC40" s="1" t="n">
        <v>99</v>
      </c>
      <c r="BD40" s="1"/>
      <c r="BE40" s="1" t="s">
        <v>828</v>
      </c>
      <c r="BF40" s="1" t="str">
        <f aca="false">HYPERLINK("http://dx.doi.org/10.1002/cad.20415","http://dx.doi.org/10.1002/cad.20415")</f>
        <v>http://dx.doi.org/10.1002/cad.20415</v>
      </c>
      <c r="BG40" s="1"/>
      <c r="BH40" s="1"/>
      <c r="BI40" s="1" t="n">
        <v>23</v>
      </c>
      <c r="BJ40" s="1" t="s">
        <v>829</v>
      </c>
      <c r="BK40" s="1" t="s">
        <v>830</v>
      </c>
      <c r="BL40" s="1" t="s">
        <v>831</v>
      </c>
      <c r="BM40" s="1" t="s">
        <v>832</v>
      </c>
      <c r="BN40" s="1" t="n">
        <v>33942957</v>
      </c>
      <c r="BO40" s="1"/>
      <c r="BP40" s="1"/>
      <c r="BQ40" s="1"/>
      <c r="BR40" s="1" t="s">
        <v>100</v>
      </c>
      <c r="BS40" s="1" t="s">
        <v>833</v>
      </c>
      <c r="BT40" s="1" t="str">
        <f aca="false">HYPERLINK("https%3A%2F%2Fwww.webofscience.com%2Fwos%2Fwoscc%2Ffull-record%2FWOS:000747213200005","View Full Record in Web of Science")</f>
        <v>View Full Record in Web of Science</v>
      </c>
    </row>
    <row r="41" customFormat="false" ht="12.75" hidden="false" customHeight="false" outlineLevel="0" collapsed="false">
      <c r="A41" s="1" t="s">
        <v>72</v>
      </c>
      <c r="B41" s="1" t="s">
        <v>834</v>
      </c>
      <c r="C41" s="1"/>
      <c r="D41" s="1"/>
      <c r="E41" s="1"/>
      <c r="F41" s="1" t="s">
        <v>835</v>
      </c>
      <c r="G41" s="1"/>
      <c r="H41" s="1"/>
      <c r="I41" s="1" t="s">
        <v>836</v>
      </c>
      <c r="J41" s="1" t="s">
        <v>837</v>
      </c>
      <c r="K41" s="1"/>
      <c r="L41" s="1"/>
      <c r="M41" s="1" t="s">
        <v>77</v>
      </c>
      <c r="N41" s="1" t="s">
        <v>78</v>
      </c>
      <c r="O41" s="1"/>
      <c r="P41" s="1"/>
      <c r="Q41" s="1"/>
      <c r="R41" s="1"/>
      <c r="S41" s="1"/>
      <c r="T41" s="1" t="s">
        <v>838</v>
      </c>
      <c r="U41" s="1" t="s">
        <v>839</v>
      </c>
      <c r="V41" s="1" t="s">
        <v>840</v>
      </c>
      <c r="W41" s="1" t="s">
        <v>841</v>
      </c>
      <c r="X41" s="1" t="s">
        <v>842</v>
      </c>
      <c r="Y41" s="1" t="s">
        <v>843</v>
      </c>
      <c r="Z41" s="1" t="s">
        <v>844</v>
      </c>
      <c r="AA41" s="1" t="s">
        <v>845</v>
      </c>
      <c r="AB41" s="1" t="s">
        <v>846</v>
      </c>
      <c r="AC41" s="1" t="s">
        <v>847</v>
      </c>
      <c r="AD41" s="1" t="s">
        <v>848</v>
      </c>
      <c r="AE41" s="1" t="s">
        <v>849</v>
      </c>
      <c r="AF41" s="1"/>
      <c r="AG41" s="1" t="n">
        <v>79</v>
      </c>
      <c r="AH41" s="1" t="n">
        <v>5</v>
      </c>
      <c r="AI41" s="1" t="n">
        <v>5</v>
      </c>
      <c r="AJ41" s="1" t="n">
        <v>3</v>
      </c>
      <c r="AK41" s="1" t="n">
        <v>8</v>
      </c>
      <c r="AL41" s="1" t="s">
        <v>86</v>
      </c>
      <c r="AM41" s="1" t="s">
        <v>87</v>
      </c>
      <c r="AN41" s="1" t="s">
        <v>88</v>
      </c>
      <c r="AO41" s="1" t="s">
        <v>850</v>
      </c>
      <c r="AP41" s="1" t="s">
        <v>851</v>
      </c>
      <c r="AQ41" s="1"/>
      <c r="AR41" s="1" t="s">
        <v>852</v>
      </c>
      <c r="AS41" s="1" t="s">
        <v>853</v>
      </c>
      <c r="AT41" s="1" t="s">
        <v>450</v>
      </c>
      <c r="AU41" s="1" t="n">
        <v>2022</v>
      </c>
      <c r="AV41" s="1" t="n">
        <v>37</v>
      </c>
      <c r="AW41" s="1" t="n">
        <v>4</v>
      </c>
      <c r="AX41" s="1"/>
      <c r="AY41" s="1"/>
      <c r="AZ41" s="1"/>
      <c r="BA41" s="1"/>
      <c r="BB41" s="1" t="n">
        <v>501</v>
      </c>
      <c r="BC41" s="1" t="n">
        <v>540</v>
      </c>
      <c r="BD41" s="1" t="n">
        <v>7435584211006920</v>
      </c>
      <c r="BE41" s="1" t="s">
        <v>854</v>
      </c>
      <c r="BF41" s="1" t="str">
        <f aca="false">HYPERLINK("http://dx.doi.org/10.1177/07435584211006920","http://dx.doi.org/10.1177/07435584211006920")</f>
        <v>http://dx.doi.org/10.1177/07435584211006920</v>
      </c>
      <c r="BG41" s="1"/>
      <c r="BH41" s="1" t="s">
        <v>855</v>
      </c>
      <c r="BI41" s="1" t="n">
        <v>40</v>
      </c>
      <c r="BJ41" s="1" t="s">
        <v>248</v>
      </c>
      <c r="BK41" s="1" t="s">
        <v>97</v>
      </c>
      <c r="BL41" s="1" t="s">
        <v>160</v>
      </c>
      <c r="BM41" s="1" t="s">
        <v>856</v>
      </c>
      <c r="BN41" s="1"/>
      <c r="BO41" s="1"/>
      <c r="BP41" s="1"/>
      <c r="BQ41" s="1"/>
      <c r="BR41" s="1" t="s">
        <v>100</v>
      </c>
      <c r="BS41" s="1" t="s">
        <v>857</v>
      </c>
      <c r="BT41" s="1" t="str">
        <f aca="false">HYPERLINK("https%3A%2F%2Fwww.webofscience.com%2Fwos%2Fwoscc%2Ffull-record%2FWOS:000643339700001","View Full Record in Web of Science")</f>
        <v>View Full Record in Web of Science</v>
      </c>
    </row>
    <row r="42" customFormat="false" ht="12.75" hidden="false" customHeight="false" outlineLevel="0" collapsed="false">
      <c r="A42" s="1" t="s">
        <v>72</v>
      </c>
      <c r="B42" s="1" t="s">
        <v>858</v>
      </c>
      <c r="C42" s="1"/>
      <c r="D42" s="1"/>
      <c r="E42" s="1"/>
      <c r="F42" s="1" t="s">
        <v>859</v>
      </c>
      <c r="G42" s="1"/>
      <c r="H42" s="1"/>
      <c r="I42" s="1" t="s">
        <v>860</v>
      </c>
      <c r="J42" s="1" t="s">
        <v>861</v>
      </c>
      <c r="K42" s="1"/>
      <c r="L42" s="1"/>
      <c r="M42" s="1" t="s">
        <v>77</v>
      </c>
      <c r="N42" s="1" t="s">
        <v>78</v>
      </c>
      <c r="O42" s="1"/>
      <c r="P42" s="1"/>
      <c r="Q42" s="1"/>
      <c r="R42" s="1"/>
      <c r="S42" s="1"/>
      <c r="T42" s="1" t="s">
        <v>862</v>
      </c>
      <c r="U42" s="1" t="s">
        <v>863</v>
      </c>
      <c r="V42" s="1" t="s">
        <v>864</v>
      </c>
      <c r="W42" s="1" t="s">
        <v>865</v>
      </c>
      <c r="X42" s="1" t="s">
        <v>866</v>
      </c>
      <c r="Y42" s="1" t="s">
        <v>867</v>
      </c>
      <c r="Z42" s="1" t="s">
        <v>868</v>
      </c>
      <c r="AA42" s="1"/>
      <c r="AB42" s="1"/>
      <c r="AC42" s="1"/>
      <c r="AD42" s="1"/>
      <c r="AE42" s="1"/>
      <c r="AF42" s="1"/>
      <c r="AG42" s="1" t="n">
        <v>92</v>
      </c>
      <c r="AH42" s="1" t="n">
        <v>1</v>
      </c>
      <c r="AI42" s="1" t="n">
        <v>1</v>
      </c>
      <c r="AJ42" s="1" t="n">
        <v>0</v>
      </c>
      <c r="AK42" s="1" t="n">
        <v>1</v>
      </c>
      <c r="AL42" s="1" t="s">
        <v>869</v>
      </c>
      <c r="AM42" s="1" t="s">
        <v>240</v>
      </c>
      <c r="AN42" s="1" t="s">
        <v>870</v>
      </c>
      <c r="AO42" s="1" t="s">
        <v>871</v>
      </c>
      <c r="AP42" s="1" t="s">
        <v>872</v>
      </c>
      <c r="AQ42" s="1"/>
      <c r="AR42" s="1" t="s">
        <v>873</v>
      </c>
      <c r="AS42" s="1" t="s">
        <v>874</v>
      </c>
      <c r="AT42" s="1" t="s">
        <v>327</v>
      </c>
      <c r="AU42" s="1" t="n">
        <v>2018</v>
      </c>
      <c r="AV42" s="1" t="n">
        <v>22</v>
      </c>
      <c r="AW42" s="1" t="n">
        <v>3</v>
      </c>
      <c r="AX42" s="1"/>
      <c r="AY42" s="1"/>
      <c r="AZ42" s="1"/>
      <c r="BA42" s="1"/>
      <c r="BB42" s="1" t="n">
        <v>796</v>
      </c>
      <c r="BC42" s="1" t="n">
        <v>816</v>
      </c>
      <c r="BD42" s="1"/>
      <c r="BE42" s="1" t="s">
        <v>875</v>
      </c>
      <c r="BF42" s="1" t="str">
        <f aca="false">HYPERLINK("http://dx.doi.org/10.1007/s12119-017-9491-1","http://dx.doi.org/10.1007/s12119-017-9491-1")</f>
        <v>http://dx.doi.org/10.1007/s12119-017-9491-1</v>
      </c>
      <c r="BG42" s="1"/>
      <c r="BH42" s="1"/>
      <c r="BI42" s="1" t="n">
        <v>21</v>
      </c>
      <c r="BJ42" s="1" t="s">
        <v>639</v>
      </c>
      <c r="BK42" s="1" t="s">
        <v>306</v>
      </c>
      <c r="BL42" s="1" t="s">
        <v>640</v>
      </c>
      <c r="BM42" s="1" t="s">
        <v>876</v>
      </c>
      <c r="BN42" s="1"/>
      <c r="BO42" s="1"/>
      <c r="BP42" s="1"/>
      <c r="BQ42" s="1"/>
      <c r="BR42" s="1" t="s">
        <v>100</v>
      </c>
      <c r="BS42" s="1" t="s">
        <v>877</v>
      </c>
      <c r="BT42" s="1" t="str">
        <f aca="false">HYPERLINK("https%3A%2F%2Fwww.webofscience.com%2Fwos%2Fwoscc%2Ffull-record%2FWOS:000439988700008","View Full Record in Web of Science")</f>
        <v>View Full Record in Web of Science</v>
      </c>
    </row>
    <row r="43" customFormat="false" ht="12.75" hidden="false" customHeight="false" outlineLevel="0" collapsed="false">
      <c r="A43" s="1" t="s">
        <v>72</v>
      </c>
      <c r="B43" s="1" t="s">
        <v>878</v>
      </c>
      <c r="C43" s="1"/>
      <c r="D43" s="1"/>
      <c r="E43" s="1"/>
      <c r="F43" s="1" t="s">
        <v>879</v>
      </c>
      <c r="G43" s="1"/>
      <c r="H43" s="1"/>
      <c r="I43" s="1" t="s">
        <v>880</v>
      </c>
      <c r="J43" s="1" t="s">
        <v>881</v>
      </c>
      <c r="K43" s="1"/>
      <c r="L43" s="1"/>
      <c r="M43" s="1" t="s">
        <v>77</v>
      </c>
      <c r="N43" s="1" t="s">
        <v>78</v>
      </c>
      <c r="O43" s="1"/>
      <c r="P43" s="1"/>
      <c r="Q43" s="1"/>
      <c r="R43" s="1"/>
      <c r="S43" s="1"/>
      <c r="T43" s="1" t="s">
        <v>882</v>
      </c>
      <c r="U43" s="1"/>
      <c r="V43" s="1" t="s">
        <v>883</v>
      </c>
      <c r="W43" s="1" t="s">
        <v>884</v>
      </c>
      <c r="X43" s="1" t="s">
        <v>885</v>
      </c>
      <c r="Y43" s="1" t="s">
        <v>886</v>
      </c>
      <c r="Z43" s="1" t="s">
        <v>887</v>
      </c>
      <c r="AA43" s="1"/>
      <c r="AB43" s="1"/>
      <c r="AC43" s="1"/>
      <c r="AD43" s="1"/>
      <c r="AE43" s="1"/>
      <c r="AF43" s="1"/>
      <c r="AG43" s="1" t="n">
        <v>10</v>
      </c>
      <c r="AH43" s="1" t="n">
        <v>0</v>
      </c>
      <c r="AI43" s="1" t="n">
        <v>0</v>
      </c>
      <c r="AJ43" s="1" t="n">
        <v>0</v>
      </c>
      <c r="AK43" s="1" t="n">
        <v>6</v>
      </c>
      <c r="AL43" s="1" t="s">
        <v>888</v>
      </c>
      <c r="AM43" s="1" t="s">
        <v>889</v>
      </c>
      <c r="AN43" s="1" t="s">
        <v>890</v>
      </c>
      <c r="AO43" s="1" t="s">
        <v>891</v>
      </c>
      <c r="AP43" s="1"/>
      <c r="AQ43" s="1"/>
      <c r="AR43" s="1" t="s">
        <v>892</v>
      </c>
      <c r="AS43" s="1" t="s">
        <v>893</v>
      </c>
      <c r="AT43" s="1"/>
      <c r="AU43" s="1" t="n">
        <v>2019</v>
      </c>
      <c r="AV43" s="1" t="n">
        <v>6</v>
      </c>
      <c r="AW43" s="1" t="n">
        <v>2</v>
      </c>
      <c r="AX43" s="1"/>
      <c r="AY43" s="1"/>
      <c r="AZ43" s="1"/>
      <c r="BA43" s="1"/>
      <c r="BB43" s="1" t="n">
        <v>201</v>
      </c>
      <c r="BC43" s="1" t="n">
        <v>208</v>
      </c>
      <c r="BD43" s="1"/>
      <c r="BE43" s="1" t="s">
        <v>894</v>
      </c>
      <c r="BF43" s="1" t="str">
        <f aca="false">HYPERLINK("http://dx.doi.org/10.25771/at8q-q590","http://dx.doi.org/10.25771/at8q-q590")</f>
        <v>http://dx.doi.org/10.25771/at8q-q590</v>
      </c>
      <c r="BG43" s="1"/>
      <c r="BH43" s="1"/>
      <c r="BI43" s="1" t="n">
        <v>8</v>
      </c>
      <c r="BJ43" s="1" t="s">
        <v>895</v>
      </c>
      <c r="BK43" s="1" t="s">
        <v>306</v>
      </c>
      <c r="BL43" s="1" t="s">
        <v>895</v>
      </c>
      <c r="BM43" s="1" t="s">
        <v>896</v>
      </c>
      <c r="BN43" s="1"/>
      <c r="BO43" s="1"/>
      <c r="BP43" s="1"/>
      <c r="BQ43" s="1"/>
      <c r="BR43" s="1" t="s">
        <v>100</v>
      </c>
      <c r="BS43" s="1" t="s">
        <v>897</v>
      </c>
      <c r="BT43" s="1" t="str">
        <f aca="false">HYPERLINK("https%3A%2F%2Fwww.webofscience.com%2Fwos%2Fwoscc%2Ffull-record%2FWOS:000564097300011","View Full Record in Web of Science")</f>
        <v>View Full Record in Web of Science</v>
      </c>
    </row>
    <row r="44" customFormat="false" ht="12.75" hidden="false" customHeight="false" outlineLevel="0" collapsed="false">
      <c r="A44" s="1" t="s">
        <v>72</v>
      </c>
      <c r="B44" s="1" t="s">
        <v>898</v>
      </c>
      <c r="C44" s="1"/>
      <c r="D44" s="1"/>
      <c r="E44" s="1"/>
      <c r="F44" s="1" t="s">
        <v>899</v>
      </c>
      <c r="G44" s="1"/>
      <c r="H44" s="1"/>
      <c r="I44" s="1" t="s">
        <v>900</v>
      </c>
      <c r="J44" s="1" t="s">
        <v>901</v>
      </c>
      <c r="K44" s="1"/>
      <c r="L44" s="1"/>
      <c r="M44" s="1" t="s">
        <v>77</v>
      </c>
      <c r="N44" s="1" t="s">
        <v>78</v>
      </c>
      <c r="O44" s="1"/>
      <c r="P44" s="1"/>
      <c r="Q44" s="1"/>
      <c r="R44" s="1"/>
      <c r="S44" s="1"/>
      <c r="T44" s="1" t="s">
        <v>902</v>
      </c>
      <c r="U44" s="1" t="s">
        <v>903</v>
      </c>
      <c r="V44" s="1" t="s">
        <v>904</v>
      </c>
      <c r="W44" s="1" t="s">
        <v>905</v>
      </c>
      <c r="X44" s="1" t="s">
        <v>906</v>
      </c>
      <c r="Y44" s="1" t="s">
        <v>907</v>
      </c>
      <c r="Z44" s="1" t="s">
        <v>908</v>
      </c>
      <c r="AA44" s="1"/>
      <c r="AB44" s="1" t="s">
        <v>909</v>
      </c>
      <c r="AC44" s="1"/>
      <c r="AD44" s="1"/>
      <c r="AE44" s="1"/>
      <c r="AF44" s="1"/>
      <c r="AG44" s="1" t="n">
        <v>66</v>
      </c>
      <c r="AH44" s="1" t="n">
        <v>1</v>
      </c>
      <c r="AI44" s="1" t="n">
        <v>1</v>
      </c>
      <c r="AJ44" s="1" t="n">
        <v>0</v>
      </c>
      <c r="AK44" s="1" t="n">
        <v>2</v>
      </c>
      <c r="AL44" s="1" t="s">
        <v>869</v>
      </c>
      <c r="AM44" s="1" t="s">
        <v>240</v>
      </c>
      <c r="AN44" s="1" t="s">
        <v>870</v>
      </c>
      <c r="AO44" s="1" t="s">
        <v>910</v>
      </c>
      <c r="AP44" s="1" t="s">
        <v>911</v>
      </c>
      <c r="AQ44" s="1"/>
      <c r="AR44" s="1" t="s">
        <v>912</v>
      </c>
      <c r="AS44" s="1" t="s">
        <v>913</v>
      </c>
      <c r="AT44" s="1" t="s">
        <v>207</v>
      </c>
      <c r="AU44" s="1" t="n">
        <v>2022</v>
      </c>
      <c r="AV44" s="1" t="n">
        <v>26</v>
      </c>
      <c r="AW44" s="1" t="n">
        <v>1</v>
      </c>
      <c r="AX44" s="1"/>
      <c r="AY44" s="1"/>
      <c r="AZ44" s="1"/>
      <c r="BA44" s="1"/>
      <c r="BB44" s="1" t="n">
        <v>63</v>
      </c>
      <c r="BC44" s="1" t="n">
        <v>80</v>
      </c>
      <c r="BD44" s="1"/>
      <c r="BE44" s="1" t="s">
        <v>914</v>
      </c>
      <c r="BF44" s="1" t="str">
        <f aca="false">HYPERLINK("http://dx.doi.org/10.1007/s12111-022-09577-3","http://dx.doi.org/10.1007/s12111-022-09577-3")</f>
        <v>http://dx.doi.org/10.1007/s12111-022-09577-3</v>
      </c>
      <c r="BG44" s="1"/>
      <c r="BH44" s="1" t="s">
        <v>915</v>
      </c>
      <c r="BI44" s="1" t="n">
        <v>18</v>
      </c>
      <c r="BJ44" s="1" t="s">
        <v>726</v>
      </c>
      <c r="BK44" s="1" t="s">
        <v>306</v>
      </c>
      <c r="BL44" s="1" t="s">
        <v>726</v>
      </c>
      <c r="BM44" s="1" t="s">
        <v>916</v>
      </c>
      <c r="BN44" s="1"/>
      <c r="BO44" s="1"/>
      <c r="BP44" s="1"/>
      <c r="BQ44" s="1"/>
      <c r="BR44" s="1" t="s">
        <v>100</v>
      </c>
      <c r="BS44" s="1" t="s">
        <v>917</v>
      </c>
      <c r="BT44" s="1" t="str">
        <f aca="false">HYPERLINK("https%3A%2F%2Fwww.webofscience.com%2Fwos%2Fwoscc%2Ffull-record%2FWOS:000766411700001","View Full Record in Web of Science")</f>
        <v>View Full Record in Web of Science</v>
      </c>
    </row>
    <row r="45" customFormat="false" ht="12.75" hidden="false" customHeight="false" outlineLevel="0" collapsed="false">
      <c r="A45" s="1" t="s">
        <v>72</v>
      </c>
      <c r="B45" s="1" t="s">
        <v>918</v>
      </c>
      <c r="C45" s="1"/>
      <c r="D45" s="1"/>
      <c r="E45" s="1"/>
      <c r="F45" s="1" t="s">
        <v>919</v>
      </c>
      <c r="G45" s="1"/>
      <c r="H45" s="1"/>
      <c r="I45" s="1" t="s">
        <v>920</v>
      </c>
      <c r="J45" s="1" t="s">
        <v>921</v>
      </c>
      <c r="K45" s="1"/>
      <c r="L45" s="1"/>
      <c r="M45" s="1" t="s">
        <v>77</v>
      </c>
      <c r="N45" s="1" t="s">
        <v>78</v>
      </c>
      <c r="O45" s="1"/>
      <c r="P45" s="1"/>
      <c r="Q45" s="1"/>
      <c r="R45" s="1"/>
      <c r="S45" s="1"/>
      <c r="T45" s="1" t="s">
        <v>922</v>
      </c>
      <c r="U45" s="1" t="s">
        <v>923</v>
      </c>
      <c r="V45" s="1" t="s">
        <v>924</v>
      </c>
      <c r="W45" s="1" t="s">
        <v>925</v>
      </c>
      <c r="X45" s="1" t="s">
        <v>926</v>
      </c>
      <c r="Y45" s="1" t="s">
        <v>927</v>
      </c>
      <c r="Z45" s="1" t="s">
        <v>928</v>
      </c>
      <c r="AA45" s="1"/>
      <c r="AB45" s="1"/>
      <c r="AC45" s="1"/>
      <c r="AD45" s="1"/>
      <c r="AE45" s="1"/>
      <c r="AF45" s="1"/>
      <c r="AG45" s="1" t="n">
        <v>47</v>
      </c>
      <c r="AH45" s="1" t="n">
        <v>0</v>
      </c>
      <c r="AI45" s="1" t="n">
        <v>0</v>
      </c>
      <c r="AJ45" s="1" t="n">
        <v>0</v>
      </c>
      <c r="AK45" s="1" t="n">
        <v>10</v>
      </c>
      <c r="AL45" s="1" t="s">
        <v>86</v>
      </c>
      <c r="AM45" s="1" t="s">
        <v>87</v>
      </c>
      <c r="AN45" s="1" t="s">
        <v>88</v>
      </c>
      <c r="AO45" s="1" t="s">
        <v>929</v>
      </c>
      <c r="AP45" s="1"/>
      <c r="AQ45" s="1"/>
      <c r="AR45" s="1" t="s">
        <v>930</v>
      </c>
      <c r="AS45" s="1" t="s">
        <v>931</v>
      </c>
      <c r="AT45" s="1" t="s">
        <v>137</v>
      </c>
      <c r="AU45" s="1" t="n">
        <v>2010</v>
      </c>
      <c r="AV45" s="1" t="n">
        <v>38</v>
      </c>
      <c r="AW45" s="1" t="n">
        <v>2</v>
      </c>
      <c r="AX45" s="1"/>
      <c r="AY45" s="1"/>
      <c r="AZ45" s="1"/>
      <c r="BA45" s="1"/>
      <c r="BB45" s="1" t="n">
        <v>144</v>
      </c>
      <c r="BC45" s="1" t="n">
        <v>155</v>
      </c>
      <c r="BD45" s="1"/>
      <c r="BE45" s="1" t="s">
        <v>932</v>
      </c>
      <c r="BF45" s="1" t="str">
        <f aca="false">HYPERLINK("http://dx.doi.org/10.1177/0092055X10364012","http://dx.doi.org/10.1177/0092055X10364012")</f>
        <v>http://dx.doi.org/10.1177/0092055X10364012</v>
      </c>
      <c r="BG45" s="1"/>
      <c r="BH45" s="1"/>
      <c r="BI45" s="1" t="n">
        <v>12</v>
      </c>
      <c r="BJ45" s="1" t="s">
        <v>933</v>
      </c>
      <c r="BK45" s="1" t="s">
        <v>97</v>
      </c>
      <c r="BL45" s="1" t="s">
        <v>933</v>
      </c>
      <c r="BM45" s="1" t="s">
        <v>934</v>
      </c>
      <c r="BN45" s="1"/>
      <c r="BO45" s="1"/>
      <c r="BP45" s="1"/>
      <c r="BQ45" s="1"/>
      <c r="BR45" s="1" t="s">
        <v>100</v>
      </c>
      <c r="BS45" s="1" t="s">
        <v>935</v>
      </c>
      <c r="BT45" s="1" t="str">
        <f aca="false">HYPERLINK("https%3A%2F%2Fwww.webofscience.com%2Fwos%2Fwoscc%2Ffull-record%2FWOS:000277306600006","View Full Record in Web of Science")</f>
        <v>View Full Record in Web of Science</v>
      </c>
    </row>
    <row r="46" customFormat="false" ht="12.75" hidden="false" customHeight="false" outlineLevel="0" collapsed="false">
      <c r="A46" s="1" t="s">
        <v>72</v>
      </c>
      <c r="B46" s="1" t="s">
        <v>936</v>
      </c>
      <c r="C46" s="1"/>
      <c r="D46" s="1"/>
      <c r="E46" s="1"/>
      <c r="F46" s="1" t="s">
        <v>937</v>
      </c>
      <c r="G46" s="1"/>
      <c r="H46" s="1"/>
      <c r="I46" s="1" t="s">
        <v>938</v>
      </c>
      <c r="J46" s="1" t="s">
        <v>939</v>
      </c>
      <c r="K46" s="1"/>
      <c r="L46" s="1"/>
      <c r="M46" s="1" t="s">
        <v>77</v>
      </c>
      <c r="N46" s="1" t="s">
        <v>78</v>
      </c>
      <c r="O46" s="1"/>
      <c r="P46" s="1"/>
      <c r="Q46" s="1"/>
      <c r="R46" s="1"/>
      <c r="S46" s="1"/>
      <c r="T46" s="1"/>
      <c r="U46" s="1" t="s">
        <v>940</v>
      </c>
      <c r="V46" s="1" t="s">
        <v>941</v>
      </c>
      <c r="W46" s="1" t="s">
        <v>942</v>
      </c>
      <c r="X46" s="1" t="s">
        <v>943</v>
      </c>
      <c r="Y46" s="1" t="s">
        <v>944</v>
      </c>
      <c r="Z46" s="1" t="s">
        <v>945</v>
      </c>
      <c r="AA46" s="1" t="s">
        <v>946</v>
      </c>
      <c r="AB46" s="1" t="s">
        <v>947</v>
      </c>
      <c r="AC46" s="1"/>
      <c r="AD46" s="1"/>
      <c r="AE46" s="1"/>
      <c r="AF46" s="1"/>
      <c r="AG46" s="1" t="n">
        <v>65</v>
      </c>
      <c r="AH46" s="1" t="n">
        <v>1</v>
      </c>
      <c r="AI46" s="1" t="n">
        <v>1</v>
      </c>
      <c r="AJ46" s="1" t="n">
        <v>2</v>
      </c>
      <c r="AK46" s="1" t="n">
        <v>2</v>
      </c>
      <c r="AL46" s="1" t="s">
        <v>174</v>
      </c>
      <c r="AM46" s="1" t="s">
        <v>175</v>
      </c>
      <c r="AN46" s="1" t="s">
        <v>176</v>
      </c>
      <c r="AO46" s="1" t="s">
        <v>948</v>
      </c>
      <c r="AP46" s="1" t="s">
        <v>949</v>
      </c>
      <c r="AQ46" s="1"/>
      <c r="AR46" s="1" t="s">
        <v>939</v>
      </c>
      <c r="AS46" s="1" t="s">
        <v>950</v>
      </c>
      <c r="AT46" s="1" t="s">
        <v>951</v>
      </c>
      <c r="AU46" s="1" t="n">
        <v>2023</v>
      </c>
      <c r="AV46" s="1" t="n">
        <v>31</v>
      </c>
      <c r="AW46" s="1" t="n">
        <v>2</v>
      </c>
      <c r="AX46" s="1"/>
      <c r="AY46" s="1"/>
      <c r="AZ46" s="1"/>
      <c r="BA46" s="1"/>
      <c r="BB46" s="1" t="n">
        <v>135</v>
      </c>
      <c r="BC46" s="1" t="n">
        <v>148</v>
      </c>
      <c r="BD46" s="1"/>
      <c r="BE46" s="1" t="s">
        <v>952</v>
      </c>
      <c r="BF46" s="1" t="str">
        <f aca="false">HYPERLINK("http://dx.doi.org/10.1080/09362835.2022.2100392","http://dx.doi.org/10.1080/09362835.2022.2100392")</f>
        <v>http://dx.doi.org/10.1080/09362835.2022.2100392</v>
      </c>
      <c r="BG46" s="1"/>
      <c r="BH46" s="1" t="s">
        <v>953</v>
      </c>
      <c r="BI46" s="1" t="n">
        <v>14</v>
      </c>
      <c r="BJ46" s="1" t="s">
        <v>954</v>
      </c>
      <c r="BK46" s="1" t="s">
        <v>97</v>
      </c>
      <c r="BL46" s="1" t="s">
        <v>184</v>
      </c>
      <c r="BM46" s="1" t="s">
        <v>955</v>
      </c>
      <c r="BN46" s="1"/>
      <c r="BO46" s="1"/>
      <c r="BP46" s="1"/>
      <c r="BQ46" s="1"/>
      <c r="BR46" s="1" t="s">
        <v>100</v>
      </c>
      <c r="BS46" s="1" t="s">
        <v>956</v>
      </c>
      <c r="BT46" s="1" t="str">
        <f aca="false">HYPERLINK("https%3A%2F%2Fwww.webofscience.com%2Fwos%2Fwoscc%2Ffull-record%2FWOS:000829863300001","View Full Record in Web of Science")</f>
        <v>View Full Record in Web of Science</v>
      </c>
    </row>
    <row r="47" customFormat="false" ht="12.75" hidden="false" customHeight="false" outlineLevel="0" collapsed="false">
      <c r="A47" s="1" t="s">
        <v>72</v>
      </c>
      <c r="B47" s="1" t="s">
        <v>957</v>
      </c>
      <c r="C47" s="1"/>
      <c r="D47" s="1"/>
      <c r="E47" s="1"/>
      <c r="F47" s="1" t="s">
        <v>958</v>
      </c>
      <c r="G47" s="1"/>
      <c r="H47" s="1"/>
      <c r="I47" s="1" t="s">
        <v>959</v>
      </c>
      <c r="J47" s="1" t="s">
        <v>960</v>
      </c>
      <c r="K47" s="1"/>
      <c r="L47" s="1"/>
      <c r="M47" s="1" t="s">
        <v>77</v>
      </c>
      <c r="N47" s="1" t="s">
        <v>668</v>
      </c>
      <c r="O47" s="1"/>
      <c r="P47" s="1"/>
      <c r="Q47" s="1"/>
      <c r="R47" s="1"/>
      <c r="S47" s="1"/>
      <c r="T47" s="1" t="s">
        <v>961</v>
      </c>
      <c r="U47" s="1" t="s">
        <v>962</v>
      </c>
      <c r="V47" s="1" t="s">
        <v>963</v>
      </c>
      <c r="W47" s="1" t="s">
        <v>964</v>
      </c>
      <c r="X47" s="1" t="s">
        <v>965</v>
      </c>
      <c r="Y47" s="1" t="s">
        <v>966</v>
      </c>
      <c r="Z47" s="1" t="s">
        <v>967</v>
      </c>
      <c r="AA47" s="1"/>
      <c r="AB47" s="1" t="s">
        <v>968</v>
      </c>
      <c r="AC47" s="1"/>
      <c r="AD47" s="1"/>
      <c r="AE47" s="1"/>
      <c r="AF47" s="1"/>
      <c r="AG47" s="1" t="n">
        <v>61</v>
      </c>
      <c r="AH47" s="1" t="n">
        <v>0</v>
      </c>
      <c r="AI47" s="1" t="n">
        <v>0</v>
      </c>
      <c r="AJ47" s="1" t="n">
        <v>0</v>
      </c>
      <c r="AK47" s="1" t="n">
        <v>0</v>
      </c>
      <c r="AL47" s="1" t="s">
        <v>740</v>
      </c>
      <c r="AM47" s="1" t="s">
        <v>741</v>
      </c>
      <c r="AN47" s="1" t="s">
        <v>742</v>
      </c>
      <c r="AO47" s="1" t="s">
        <v>969</v>
      </c>
      <c r="AP47" s="1" t="s">
        <v>970</v>
      </c>
      <c r="AQ47" s="1"/>
      <c r="AR47" s="1" t="s">
        <v>971</v>
      </c>
      <c r="AS47" s="1" t="s">
        <v>972</v>
      </c>
      <c r="AT47" s="1" t="s">
        <v>973</v>
      </c>
      <c r="AU47" s="1" t="n">
        <v>2023</v>
      </c>
      <c r="AV47" s="1"/>
      <c r="AW47" s="1"/>
      <c r="AX47" s="1"/>
      <c r="AY47" s="1"/>
      <c r="AZ47" s="1"/>
      <c r="BA47" s="1"/>
      <c r="BB47" s="1"/>
      <c r="BC47" s="1"/>
      <c r="BD47" s="1"/>
      <c r="BE47" s="1" t="s">
        <v>974</v>
      </c>
      <c r="BF47" s="1" t="str">
        <f aca="false">HYPERLINK("http://dx.doi.org/10.1037/dhe0000489","http://dx.doi.org/10.1037/dhe0000489")</f>
        <v>http://dx.doi.org/10.1037/dhe0000489</v>
      </c>
      <c r="BG47" s="1"/>
      <c r="BH47" s="1" t="s">
        <v>975</v>
      </c>
      <c r="BI47" s="1" t="n">
        <v>13</v>
      </c>
      <c r="BJ47" s="1" t="s">
        <v>976</v>
      </c>
      <c r="BK47" s="1" t="s">
        <v>97</v>
      </c>
      <c r="BL47" s="1" t="s">
        <v>977</v>
      </c>
      <c r="BM47" s="1" t="s">
        <v>978</v>
      </c>
      <c r="BN47" s="1"/>
      <c r="BO47" s="1"/>
      <c r="BP47" s="1"/>
      <c r="BQ47" s="1"/>
      <c r="BR47" s="1" t="s">
        <v>100</v>
      </c>
      <c r="BS47" s="1" t="s">
        <v>979</v>
      </c>
      <c r="BT47" s="1" t="str">
        <f aca="false">HYPERLINK("https%3A%2F%2Fwww.webofscience.com%2Fwos%2Fwoscc%2Ffull-record%2FWOS:000960596900001","View Full Record in Web of Science")</f>
        <v>View Full Record in Web of Science</v>
      </c>
    </row>
    <row r="48" customFormat="false" ht="12.75" hidden="false" customHeight="false" outlineLevel="0" collapsed="false">
      <c r="A48" s="1" t="s">
        <v>72</v>
      </c>
      <c r="B48" s="1" t="s">
        <v>623</v>
      </c>
      <c r="C48" s="1"/>
      <c r="D48" s="1"/>
      <c r="E48" s="1"/>
      <c r="F48" s="1" t="s">
        <v>624</v>
      </c>
      <c r="G48" s="1"/>
      <c r="H48" s="1"/>
      <c r="I48" s="1" t="s">
        <v>980</v>
      </c>
      <c r="J48" s="1" t="s">
        <v>626</v>
      </c>
      <c r="K48" s="1"/>
      <c r="L48" s="1"/>
      <c r="M48" s="1" t="s">
        <v>77</v>
      </c>
      <c r="N48" s="1" t="s">
        <v>78</v>
      </c>
      <c r="O48" s="1"/>
      <c r="P48" s="1"/>
      <c r="Q48" s="1"/>
      <c r="R48" s="1"/>
      <c r="S48" s="1"/>
      <c r="T48" s="1" t="s">
        <v>981</v>
      </c>
      <c r="U48" s="1"/>
      <c r="V48" s="1" t="s">
        <v>982</v>
      </c>
      <c r="W48" s="1" t="s">
        <v>983</v>
      </c>
      <c r="X48" s="1" t="s">
        <v>984</v>
      </c>
      <c r="Y48" s="1" t="s">
        <v>985</v>
      </c>
      <c r="Z48" s="1" t="s">
        <v>986</v>
      </c>
      <c r="AA48" s="1"/>
      <c r="AB48" s="1"/>
      <c r="AC48" s="1"/>
      <c r="AD48" s="1"/>
      <c r="AE48" s="1"/>
      <c r="AF48" s="1"/>
      <c r="AG48" s="1" t="n">
        <v>13</v>
      </c>
      <c r="AH48" s="1" t="n">
        <v>0</v>
      </c>
      <c r="AI48" s="1" t="n">
        <v>0</v>
      </c>
      <c r="AJ48" s="1" t="n">
        <v>0</v>
      </c>
      <c r="AK48" s="1" t="n">
        <v>2</v>
      </c>
      <c r="AL48" s="1" t="s">
        <v>632</v>
      </c>
      <c r="AM48" s="1" t="s">
        <v>633</v>
      </c>
      <c r="AN48" s="1" t="s">
        <v>634</v>
      </c>
      <c r="AO48" s="1"/>
      <c r="AP48" s="1" t="s">
        <v>635</v>
      </c>
      <c r="AQ48" s="1"/>
      <c r="AR48" s="1" t="s">
        <v>636</v>
      </c>
      <c r="AS48" s="1" t="s">
        <v>637</v>
      </c>
      <c r="AT48" s="1"/>
      <c r="AU48" s="1" t="n">
        <v>2020</v>
      </c>
      <c r="AV48" s="1" t="n">
        <v>11</v>
      </c>
      <c r="AW48" s="1" t="n">
        <v>2</v>
      </c>
      <c r="AX48" s="1"/>
      <c r="AY48" s="1"/>
      <c r="AZ48" s="1"/>
      <c r="BA48" s="1"/>
      <c r="BB48" s="1" t="n">
        <v>322</v>
      </c>
      <c r="BC48" s="1" t="n">
        <v>334</v>
      </c>
      <c r="BD48" s="1"/>
      <c r="BE48" s="1"/>
      <c r="BF48" s="1"/>
      <c r="BG48" s="1"/>
      <c r="BH48" s="1"/>
      <c r="BI48" s="1" t="n">
        <v>13</v>
      </c>
      <c r="BJ48" s="1" t="s">
        <v>639</v>
      </c>
      <c r="BK48" s="1" t="s">
        <v>306</v>
      </c>
      <c r="BL48" s="1" t="s">
        <v>640</v>
      </c>
      <c r="BM48" s="1" t="s">
        <v>987</v>
      </c>
      <c r="BN48" s="1"/>
      <c r="BO48" s="1"/>
      <c r="BP48" s="1"/>
      <c r="BQ48" s="1"/>
      <c r="BR48" s="1" t="s">
        <v>100</v>
      </c>
      <c r="BS48" s="1" t="s">
        <v>988</v>
      </c>
      <c r="BT48" s="1" t="str">
        <f aca="false">HYPERLINK("https%3A%2F%2Fwww.webofscience.com%2Fwos%2Fwoscc%2Ffull-record%2FWOS:000569134500024","View Full Record in Web of Science")</f>
        <v>View Full Record in Web of Science</v>
      </c>
    </row>
    <row r="49" customFormat="false" ht="12.75" hidden="false" customHeight="false" outlineLevel="0" collapsed="false">
      <c r="A49" s="1" t="s">
        <v>72</v>
      </c>
      <c r="B49" s="1" t="s">
        <v>989</v>
      </c>
      <c r="C49" s="1"/>
      <c r="D49" s="1"/>
      <c r="E49" s="1"/>
      <c r="F49" s="1" t="s">
        <v>990</v>
      </c>
      <c r="G49" s="1"/>
      <c r="H49" s="1"/>
      <c r="I49" s="1" t="s">
        <v>991</v>
      </c>
      <c r="J49" s="1" t="s">
        <v>960</v>
      </c>
      <c r="K49" s="1"/>
      <c r="L49" s="1"/>
      <c r="M49" s="1" t="s">
        <v>77</v>
      </c>
      <c r="N49" s="1" t="s">
        <v>78</v>
      </c>
      <c r="O49" s="1"/>
      <c r="P49" s="1"/>
      <c r="Q49" s="1"/>
      <c r="R49" s="1"/>
      <c r="S49" s="1"/>
      <c r="T49" s="1" t="s">
        <v>992</v>
      </c>
      <c r="U49" s="1" t="s">
        <v>993</v>
      </c>
      <c r="V49" s="1" t="s">
        <v>994</v>
      </c>
      <c r="W49" s="1" t="s">
        <v>995</v>
      </c>
      <c r="X49" s="1" t="s">
        <v>996</v>
      </c>
      <c r="Y49" s="1" t="s">
        <v>997</v>
      </c>
      <c r="Z49" s="1" t="s">
        <v>998</v>
      </c>
      <c r="AA49" s="1"/>
      <c r="AB49" s="1"/>
      <c r="AC49" s="1"/>
      <c r="AD49" s="1"/>
      <c r="AE49" s="1"/>
      <c r="AF49" s="1"/>
      <c r="AG49" s="1" t="n">
        <v>62</v>
      </c>
      <c r="AH49" s="1" t="n">
        <v>4</v>
      </c>
      <c r="AI49" s="1" t="n">
        <v>4</v>
      </c>
      <c r="AJ49" s="1" t="n">
        <v>0</v>
      </c>
      <c r="AK49" s="1" t="n">
        <v>6</v>
      </c>
      <c r="AL49" s="1" t="s">
        <v>740</v>
      </c>
      <c r="AM49" s="1" t="s">
        <v>741</v>
      </c>
      <c r="AN49" s="1" t="s">
        <v>742</v>
      </c>
      <c r="AO49" s="1" t="s">
        <v>969</v>
      </c>
      <c r="AP49" s="1" t="s">
        <v>970</v>
      </c>
      <c r="AQ49" s="1"/>
      <c r="AR49" s="1" t="s">
        <v>971</v>
      </c>
      <c r="AS49" s="1" t="s">
        <v>972</v>
      </c>
      <c r="AT49" s="1" t="s">
        <v>327</v>
      </c>
      <c r="AU49" s="1" t="n">
        <v>2018</v>
      </c>
      <c r="AV49" s="1" t="n">
        <v>11</v>
      </c>
      <c r="AW49" s="1" t="n">
        <v>3</v>
      </c>
      <c r="AX49" s="1"/>
      <c r="AY49" s="1"/>
      <c r="AZ49" s="1"/>
      <c r="BA49" s="1"/>
      <c r="BB49" s="1" t="n">
        <v>239</v>
      </c>
      <c r="BC49" s="1" t="n">
        <v>253</v>
      </c>
      <c r="BD49" s="1"/>
      <c r="BE49" s="1" t="s">
        <v>999</v>
      </c>
      <c r="BF49" s="1" t="str">
        <f aca="false">HYPERLINK("http://dx.doi.org/10.1037/dhe0000070","http://dx.doi.org/10.1037/dhe0000070")</f>
        <v>http://dx.doi.org/10.1037/dhe0000070</v>
      </c>
      <c r="BG49" s="1"/>
      <c r="BH49" s="1"/>
      <c r="BI49" s="1" t="n">
        <v>15</v>
      </c>
      <c r="BJ49" s="1" t="s">
        <v>976</v>
      </c>
      <c r="BK49" s="1" t="s">
        <v>97</v>
      </c>
      <c r="BL49" s="1" t="s">
        <v>977</v>
      </c>
      <c r="BM49" s="1" t="s">
        <v>1000</v>
      </c>
      <c r="BN49" s="1"/>
      <c r="BO49" s="1"/>
      <c r="BP49" s="1"/>
      <c r="BQ49" s="1"/>
      <c r="BR49" s="1" t="s">
        <v>100</v>
      </c>
      <c r="BS49" s="1" t="s">
        <v>1001</v>
      </c>
      <c r="BT49" s="1" t="str">
        <f aca="false">HYPERLINK("https%3A%2F%2Fwww.webofscience.com%2Fwos%2Fwoscc%2Ffull-record%2FWOS:000442585900001","View Full Record in Web of Science")</f>
        <v>View Full Record in Web of Science</v>
      </c>
    </row>
    <row r="50" customFormat="false" ht="12.75" hidden="false" customHeight="false" outlineLevel="0" collapsed="false">
      <c r="A50" s="1" t="s">
        <v>72</v>
      </c>
      <c r="B50" s="1" t="s">
        <v>1002</v>
      </c>
      <c r="C50" s="1"/>
      <c r="D50" s="1"/>
      <c r="E50" s="1"/>
      <c r="F50" s="1" t="s">
        <v>1003</v>
      </c>
      <c r="G50" s="1"/>
      <c r="H50" s="1" t="s">
        <v>1004</v>
      </c>
      <c r="I50" s="1" t="s">
        <v>1005</v>
      </c>
      <c r="J50" s="1" t="s">
        <v>1006</v>
      </c>
      <c r="K50" s="1"/>
      <c r="L50" s="1"/>
      <c r="M50" s="1" t="s">
        <v>77</v>
      </c>
      <c r="N50" s="1" t="s">
        <v>78</v>
      </c>
      <c r="O50" s="1"/>
      <c r="P50" s="1"/>
      <c r="Q50" s="1"/>
      <c r="R50" s="1"/>
      <c r="S50" s="1"/>
      <c r="T50" s="1" t="s">
        <v>1007</v>
      </c>
      <c r="U50" s="1"/>
      <c r="V50" s="1" t="s">
        <v>1008</v>
      </c>
      <c r="W50" s="1"/>
      <c r="X50" s="1"/>
      <c r="Y50" s="1"/>
      <c r="Z50" s="1"/>
      <c r="AA50" s="1"/>
      <c r="AB50" s="1"/>
      <c r="AC50" s="1"/>
      <c r="AD50" s="1"/>
      <c r="AE50" s="1"/>
      <c r="AF50" s="1"/>
      <c r="AG50" s="1" t="n">
        <v>15</v>
      </c>
      <c r="AH50" s="1" t="n">
        <v>1</v>
      </c>
      <c r="AI50" s="1" t="n">
        <v>1</v>
      </c>
      <c r="AJ50" s="1" t="n">
        <v>3</v>
      </c>
      <c r="AK50" s="1" t="n">
        <v>6</v>
      </c>
      <c r="AL50" s="1" t="s">
        <v>1009</v>
      </c>
      <c r="AM50" s="1" t="s">
        <v>1010</v>
      </c>
      <c r="AN50" s="1" t="s">
        <v>1011</v>
      </c>
      <c r="AO50" s="1" t="s">
        <v>1012</v>
      </c>
      <c r="AP50" s="1" t="s">
        <v>1013</v>
      </c>
      <c r="AQ50" s="1"/>
      <c r="AR50" s="1" t="s">
        <v>1014</v>
      </c>
      <c r="AS50" s="1" t="s">
        <v>1015</v>
      </c>
      <c r="AT50" s="1" t="s">
        <v>486</v>
      </c>
      <c r="AU50" s="1" t="n">
        <v>2020</v>
      </c>
      <c r="AV50" s="1" t="n">
        <v>90</v>
      </c>
      <c r="AW50" s="1" t="n">
        <v>2</v>
      </c>
      <c r="AX50" s="1"/>
      <c r="AY50" s="1"/>
      <c r="AZ50" s="1"/>
      <c r="BA50" s="1"/>
      <c r="BB50" s="1" t="n">
        <v>195</v>
      </c>
      <c r="BC50" s="1" t="n">
        <v>228</v>
      </c>
      <c r="BD50" s="1"/>
      <c r="BE50" s="1"/>
      <c r="BF50" s="1"/>
      <c r="BG50" s="1"/>
      <c r="BH50" s="1"/>
      <c r="BI50" s="1" t="n">
        <v>34</v>
      </c>
      <c r="BJ50" s="1" t="s">
        <v>184</v>
      </c>
      <c r="BK50" s="1" t="s">
        <v>97</v>
      </c>
      <c r="BL50" s="1" t="s">
        <v>184</v>
      </c>
      <c r="BM50" s="1" t="s">
        <v>1016</v>
      </c>
      <c r="BN50" s="1"/>
      <c r="BO50" s="1"/>
      <c r="BP50" s="1"/>
      <c r="BQ50" s="1"/>
      <c r="BR50" s="1" t="s">
        <v>100</v>
      </c>
      <c r="BS50" s="1" t="s">
        <v>1017</v>
      </c>
      <c r="BT50" s="1" t="str">
        <f aca="false">HYPERLINK("https%3A%2F%2Fwww.webofscience.com%2Fwos%2Fwoscc%2Ffull-record%2FWOS:000575780600003","View Full Record in Web of Science")</f>
        <v>View Full Record in Web of Science</v>
      </c>
    </row>
    <row r="51" customFormat="false" ht="12.75" hidden="false" customHeight="false" outlineLevel="0" collapsed="false">
      <c r="A51" s="1" t="s">
        <v>72</v>
      </c>
      <c r="B51" s="1" t="s">
        <v>1018</v>
      </c>
      <c r="C51" s="1"/>
      <c r="D51" s="1"/>
      <c r="E51" s="1"/>
      <c r="F51" s="1" t="s">
        <v>1019</v>
      </c>
      <c r="G51" s="1"/>
      <c r="H51" s="1"/>
      <c r="I51" s="1" t="s">
        <v>1020</v>
      </c>
      <c r="J51" s="1" t="s">
        <v>105</v>
      </c>
      <c r="K51" s="1"/>
      <c r="L51" s="1"/>
      <c r="M51" s="1" t="s">
        <v>77</v>
      </c>
      <c r="N51" s="1" t="s">
        <v>78</v>
      </c>
      <c r="O51" s="1"/>
      <c r="P51" s="1"/>
      <c r="Q51" s="1"/>
      <c r="R51" s="1"/>
      <c r="S51" s="1"/>
      <c r="T51" s="1" t="s">
        <v>1021</v>
      </c>
      <c r="U51" s="1" t="s">
        <v>1022</v>
      </c>
      <c r="V51" s="1" t="s">
        <v>1023</v>
      </c>
      <c r="W51" s="1" t="s">
        <v>1024</v>
      </c>
      <c r="X51" s="1" t="s">
        <v>1025</v>
      </c>
      <c r="Y51" s="1" t="s">
        <v>1026</v>
      </c>
      <c r="Z51" s="1" t="s">
        <v>1027</v>
      </c>
      <c r="AA51" s="1"/>
      <c r="AB51" s="1" t="s">
        <v>1028</v>
      </c>
      <c r="AC51" s="1" t="s">
        <v>1029</v>
      </c>
      <c r="AD51" s="1" t="s">
        <v>1029</v>
      </c>
      <c r="AE51" s="1" t="s">
        <v>1030</v>
      </c>
      <c r="AF51" s="1"/>
      <c r="AG51" s="1" t="n">
        <v>43</v>
      </c>
      <c r="AH51" s="1" t="n">
        <v>0</v>
      </c>
      <c r="AI51" s="1" t="n">
        <v>0</v>
      </c>
      <c r="AJ51" s="1" t="n">
        <v>2</v>
      </c>
      <c r="AK51" s="1" t="n">
        <v>2</v>
      </c>
      <c r="AL51" s="1" t="s">
        <v>86</v>
      </c>
      <c r="AM51" s="1" t="s">
        <v>87</v>
      </c>
      <c r="AN51" s="1" t="s">
        <v>88</v>
      </c>
      <c r="AO51" s="1" t="s">
        <v>116</v>
      </c>
      <c r="AP51" s="1" t="s">
        <v>117</v>
      </c>
      <c r="AQ51" s="1"/>
      <c r="AR51" s="1" t="s">
        <v>118</v>
      </c>
      <c r="AS51" s="1" t="s">
        <v>119</v>
      </c>
      <c r="AT51" s="1" t="s">
        <v>246</v>
      </c>
      <c r="AU51" s="1" t="n">
        <v>2022</v>
      </c>
      <c r="AV51" s="1" t="n">
        <v>57</v>
      </c>
      <c r="AW51" s="1" t="n">
        <v>8</v>
      </c>
      <c r="AX51" s="1"/>
      <c r="AY51" s="1"/>
      <c r="AZ51" s="1"/>
      <c r="BA51" s="1"/>
      <c r="BB51" s="1" t="n">
        <v>1299</v>
      </c>
      <c r="BC51" s="1" t="n">
        <v>1328</v>
      </c>
      <c r="BD51" s="1"/>
      <c r="BE51" s="1" t="s">
        <v>1031</v>
      </c>
      <c r="BF51" s="1" t="str">
        <f aca="false">HYPERLINK("http://dx.doi.org/10.1177/0042085918805802","http://dx.doi.org/10.1177/0042085918805802")</f>
        <v>http://dx.doi.org/10.1177/0042085918805802</v>
      </c>
      <c r="BG51" s="1"/>
      <c r="BH51" s="1"/>
      <c r="BI51" s="1" t="n">
        <v>30</v>
      </c>
      <c r="BJ51" s="1" t="s">
        <v>122</v>
      </c>
      <c r="BK51" s="1" t="s">
        <v>97</v>
      </c>
      <c r="BL51" s="1" t="s">
        <v>122</v>
      </c>
      <c r="BM51" s="1" t="s">
        <v>1032</v>
      </c>
      <c r="BN51" s="1"/>
      <c r="BO51" s="1"/>
      <c r="BP51" s="1"/>
      <c r="BQ51" s="1"/>
      <c r="BR51" s="1" t="s">
        <v>100</v>
      </c>
      <c r="BS51" s="1" t="s">
        <v>1033</v>
      </c>
      <c r="BT51" s="1" t="str">
        <f aca="false">HYPERLINK("https%3A%2F%2Fwww.webofscience.com%2Fwos%2Fwoscc%2Ffull-record%2FWOS:000833040700001","View Full Record in Web of Science")</f>
        <v>View Full Record in Web of Science</v>
      </c>
    </row>
    <row r="52" customFormat="false" ht="12.75" hidden="false" customHeight="false" outlineLevel="0" collapsed="false">
      <c r="A52" s="1" t="s">
        <v>72</v>
      </c>
      <c r="B52" s="1" t="s">
        <v>1034</v>
      </c>
      <c r="C52" s="1"/>
      <c r="D52" s="1"/>
      <c r="E52" s="1"/>
      <c r="F52" s="1" t="s">
        <v>1035</v>
      </c>
      <c r="G52" s="1"/>
      <c r="H52" s="1"/>
      <c r="I52" s="1" t="s">
        <v>1036</v>
      </c>
      <c r="J52" s="1" t="s">
        <v>1037</v>
      </c>
      <c r="K52" s="1"/>
      <c r="L52" s="1"/>
      <c r="M52" s="1" t="s">
        <v>77</v>
      </c>
      <c r="N52" s="1" t="s">
        <v>668</v>
      </c>
      <c r="O52" s="1"/>
      <c r="P52" s="1"/>
      <c r="Q52" s="1"/>
      <c r="R52" s="1"/>
      <c r="S52" s="1"/>
      <c r="T52" s="1" t="s">
        <v>1038</v>
      </c>
      <c r="U52" s="1" t="s">
        <v>1039</v>
      </c>
      <c r="V52" s="1" t="s">
        <v>1040</v>
      </c>
      <c r="W52" s="1" t="s">
        <v>1041</v>
      </c>
      <c r="X52" s="1" t="s">
        <v>1042</v>
      </c>
      <c r="Y52" s="1" t="s">
        <v>1043</v>
      </c>
      <c r="Z52" s="1" t="s">
        <v>1044</v>
      </c>
      <c r="AA52" s="1"/>
      <c r="AB52" s="1" t="s">
        <v>1045</v>
      </c>
      <c r="AC52" s="1"/>
      <c r="AD52" s="1"/>
      <c r="AE52" s="1"/>
      <c r="AF52" s="1"/>
      <c r="AG52" s="1" t="n">
        <v>89</v>
      </c>
      <c r="AH52" s="1" t="n">
        <v>0</v>
      </c>
      <c r="AI52" s="1" t="n">
        <v>0</v>
      </c>
      <c r="AJ52" s="1" t="n">
        <v>1</v>
      </c>
      <c r="AK52" s="1" t="n">
        <v>1</v>
      </c>
      <c r="AL52" s="1" t="s">
        <v>174</v>
      </c>
      <c r="AM52" s="1" t="s">
        <v>175</v>
      </c>
      <c r="AN52" s="1" t="s">
        <v>176</v>
      </c>
      <c r="AO52" s="1" t="s">
        <v>1046</v>
      </c>
      <c r="AP52" s="1" t="s">
        <v>1047</v>
      </c>
      <c r="AQ52" s="1"/>
      <c r="AR52" s="1" t="s">
        <v>1048</v>
      </c>
      <c r="AS52" s="1" t="s">
        <v>1049</v>
      </c>
      <c r="AT52" s="1" t="s">
        <v>1050</v>
      </c>
      <c r="AU52" s="1" t="n">
        <v>2023</v>
      </c>
      <c r="AV52" s="1"/>
      <c r="AW52" s="1"/>
      <c r="AX52" s="1"/>
      <c r="AY52" s="1"/>
      <c r="AZ52" s="1"/>
      <c r="BA52" s="1"/>
      <c r="BB52" s="1"/>
      <c r="BC52" s="1"/>
      <c r="BD52" s="1"/>
      <c r="BE52" s="1" t="s">
        <v>1051</v>
      </c>
      <c r="BF52" s="1" t="str">
        <f aca="false">HYPERLINK("http://dx.doi.org/10.1080/09518398.2023.2181461","http://dx.doi.org/10.1080/09518398.2023.2181461")</f>
        <v>http://dx.doi.org/10.1080/09518398.2023.2181461</v>
      </c>
      <c r="BG52" s="1"/>
      <c r="BH52" s="1" t="s">
        <v>975</v>
      </c>
      <c r="BI52" s="1" t="n">
        <v>16</v>
      </c>
      <c r="BJ52" s="1" t="s">
        <v>184</v>
      </c>
      <c r="BK52" s="1" t="s">
        <v>306</v>
      </c>
      <c r="BL52" s="1" t="s">
        <v>184</v>
      </c>
      <c r="BM52" s="1" t="s">
        <v>1052</v>
      </c>
      <c r="BN52" s="1"/>
      <c r="BO52" s="1"/>
      <c r="BP52" s="1"/>
      <c r="BQ52" s="1"/>
      <c r="BR52" s="1" t="s">
        <v>100</v>
      </c>
      <c r="BS52" s="1" t="s">
        <v>1053</v>
      </c>
      <c r="BT52" s="1" t="str">
        <f aca="false">HYPERLINK("https%3A%2F%2Fwww.webofscience.com%2Fwos%2Fwoscc%2Ffull-record%2FWOS:000943772900001","View Full Record in Web of Science")</f>
        <v>View Full Record in Web of Science</v>
      </c>
    </row>
    <row r="53" customFormat="false" ht="12.75" hidden="false" customHeight="false" outlineLevel="0" collapsed="false">
      <c r="A53" s="1" t="s">
        <v>72</v>
      </c>
      <c r="B53" s="1" t="s">
        <v>1054</v>
      </c>
      <c r="C53" s="1"/>
      <c r="D53" s="1"/>
      <c r="E53" s="1"/>
      <c r="F53" s="1" t="s">
        <v>1055</v>
      </c>
      <c r="G53" s="1"/>
      <c r="H53" s="1"/>
      <c r="I53" s="1" t="s">
        <v>1056</v>
      </c>
      <c r="J53" s="1" t="s">
        <v>1057</v>
      </c>
      <c r="K53" s="1"/>
      <c r="L53" s="1"/>
      <c r="M53" s="1" t="s">
        <v>77</v>
      </c>
      <c r="N53" s="1" t="s">
        <v>78</v>
      </c>
      <c r="O53" s="1"/>
      <c r="P53" s="1"/>
      <c r="Q53" s="1"/>
      <c r="R53" s="1"/>
      <c r="S53" s="1"/>
      <c r="T53" s="1" t="s">
        <v>1058</v>
      </c>
      <c r="U53" s="1" t="s">
        <v>1059</v>
      </c>
      <c r="V53" s="1" t="s">
        <v>1060</v>
      </c>
      <c r="W53" s="1" t="s">
        <v>1061</v>
      </c>
      <c r="X53" s="1" t="s">
        <v>1062</v>
      </c>
      <c r="Y53" s="1" t="s">
        <v>1063</v>
      </c>
      <c r="Z53" s="1" t="s">
        <v>1064</v>
      </c>
      <c r="AA53" s="1"/>
      <c r="AB53" s="1"/>
      <c r="AC53" s="1" t="s">
        <v>1065</v>
      </c>
      <c r="AD53" s="1" t="s">
        <v>1066</v>
      </c>
      <c r="AE53" s="1" t="s">
        <v>1067</v>
      </c>
      <c r="AF53" s="1"/>
      <c r="AG53" s="1" t="n">
        <v>82</v>
      </c>
      <c r="AH53" s="1" t="n">
        <v>5</v>
      </c>
      <c r="AI53" s="1" t="n">
        <v>5</v>
      </c>
      <c r="AJ53" s="1" t="n">
        <v>0</v>
      </c>
      <c r="AK53" s="1" t="n">
        <v>7</v>
      </c>
      <c r="AL53" s="1" t="s">
        <v>174</v>
      </c>
      <c r="AM53" s="1" t="s">
        <v>175</v>
      </c>
      <c r="AN53" s="1" t="s">
        <v>176</v>
      </c>
      <c r="AO53" s="1" t="s">
        <v>1068</v>
      </c>
      <c r="AP53" s="1" t="s">
        <v>1069</v>
      </c>
      <c r="AQ53" s="1"/>
      <c r="AR53" s="1" t="s">
        <v>1070</v>
      </c>
      <c r="AS53" s="1" t="s">
        <v>1071</v>
      </c>
      <c r="AT53" s="1" t="s">
        <v>1072</v>
      </c>
      <c r="AU53" s="1" t="n">
        <v>2020</v>
      </c>
      <c r="AV53" s="1" t="n">
        <v>41</v>
      </c>
      <c r="AW53" s="1" t="n">
        <v>1</v>
      </c>
      <c r="AX53" s="1"/>
      <c r="AY53" s="1"/>
      <c r="AZ53" s="1"/>
      <c r="BA53" s="1"/>
      <c r="BB53" s="1" t="n">
        <v>127</v>
      </c>
      <c r="BC53" s="1" t="n">
        <v>143</v>
      </c>
      <c r="BD53" s="1"/>
      <c r="BE53" s="1" t="s">
        <v>1073</v>
      </c>
      <c r="BF53" s="1" t="str">
        <f aca="false">HYPERLINK("http://dx.doi.org/10.1080/01425692.2019.1668749","http://dx.doi.org/10.1080/01425692.2019.1668749")</f>
        <v>http://dx.doi.org/10.1080/01425692.2019.1668749</v>
      </c>
      <c r="BG53" s="1"/>
      <c r="BH53" s="1" t="s">
        <v>1074</v>
      </c>
      <c r="BI53" s="1" t="n">
        <v>17</v>
      </c>
      <c r="BJ53" s="1" t="s">
        <v>933</v>
      </c>
      <c r="BK53" s="1" t="s">
        <v>97</v>
      </c>
      <c r="BL53" s="1" t="s">
        <v>933</v>
      </c>
      <c r="BM53" s="1" t="s">
        <v>1075</v>
      </c>
      <c r="BN53" s="1"/>
      <c r="BO53" s="1"/>
      <c r="BP53" s="1"/>
      <c r="BQ53" s="1"/>
      <c r="BR53" s="1" t="s">
        <v>100</v>
      </c>
      <c r="BS53" s="1" t="s">
        <v>1076</v>
      </c>
      <c r="BT53" s="1" t="str">
        <f aca="false">HYPERLINK("https%3A%2F%2Fwww.webofscience.com%2Fwos%2Fwoscc%2Ffull-record%2FWOS:000488179100001","View Full Record in Web of Science")</f>
        <v>View Full Record in Web of Science</v>
      </c>
    </row>
    <row r="54" customFormat="false" ht="12.75" hidden="false" customHeight="false" outlineLevel="0" collapsed="false">
      <c r="A54" s="1" t="s">
        <v>72</v>
      </c>
      <c r="B54" s="1" t="s">
        <v>1077</v>
      </c>
      <c r="C54" s="1"/>
      <c r="D54" s="1"/>
      <c r="E54" s="1"/>
      <c r="F54" s="1" t="s">
        <v>1078</v>
      </c>
      <c r="G54" s="1"/>
      <c r="H54" s="1"/>
      <c r="I54" s="1" t="s">
        <v>1079</v>
      </c>
      <c r="J54" s="1" t="s">
        <v>336</v>
      </c>
      <c r="K54" s="1"/>
      <c r="L54" s="1"/>
      <c r="M54" s="1" t="s">
        <v>77</v>
      </c>
      <c r="N54" s="1" t="s">
        <v>78</v>
      </c>
      <c r="O54" s="1"/>
      <c r="P54" s="1"/>
      <c r="Q54" s="1"/>
      <c r="R54" s="1"/>
      <c r="S54" s="1"/>
      <c r="T54" s="1" t="s">
        <v>1080</v>
      </c>
      <c r="U54" s="1" t="s">
        <v>1081</v>
      </c>
      <c r="V54" s="1" t="s">
        <v>1082</v>
      </c>
      <c r="W54" s="1" t="s">
        <v>1083</v>
      </c>
      <c r="X54" s="1" t="s">
        <v>1084</v>
      </c>
      <c r="Y54" s="1" t="s">
        <v>1085</v>
      </c>
      <c r="Z54" s="1" t="s">
        <v>1044</v>
      </c>
      <c r="AA54" s="1"/>
      <c r="AB54" s="1"/>
      <c r="AC54" s="1"/>
      <c r="AD54" s="1"/>
      <c r="AE54" s="1"/>
      <c r="AF54" s="1"/>
      <c r="AG54" s="1" t="n">
        <v>50</v>
      </c>
      <c r="AH54" s="1" t="n">
        <v>0</v>
      </c>
      <c r="AI54" s="1" t="n">
        <v>0</v>
      </c>
      <c r="AJ54" s="1" t="n">
        <v>0</v>
      </c>
      <c r="AK54" s="1" t="n">
        <v>2</v>
      </c>
      <c r="AL54" s="1" t="s">
        <v>86</v>
      </c>
      <c r="AM54" s="1" t="s">
        <v>87</v>
      </c>
      <c r="AN54" s="1" t="s">
        <v>88</v>
      </c>
      <c r="AO54" s="1" t="s">
        <v>341</v>
      </c>
      <c r="AP54" s="1" t="s">
        <v>342</v>
      </c>
      <c r="AQ54" s="1"/>
      <c r="AR54" s="1" t="s">
        <v>343</v>
      </c>
      <c r="AS54" s="1" t="s">
        <v>344</v>
      </c>
      <c r="AT54" s="1" t="s">
        <v>377</v>
      </c>
      <c r="AU54" s="1" t="n">
        <v>2021</v>
      </c>
      <c r="AV54" s="1" t="n">
        <v>123</v>
      </c>
      <c r="AW54" s="1" t="n">
        <v>12</v>
      </c>
      <c r="AX54" s="1"/>
      <c r="AY54" s="1"/>
      <c r="AZ54" s="1"/>
      <c r="BA54" s="1"/>
      <c r="BB54" s="1" t="n">
        <v>155</v>
      </c>
      <c r="BC54" s="1" t="n">
        <v>179</v>
      </c>
      <c r="BD54" s="1"/>
      <c r="BE54" s="1" t="s">
        <v>1086</v>
      </c>
      <c r="BF54" s="1" t="str">
        <f aca="false">HYPERLINK("http://dx.doi.org/10.1177/01614681211070874","http://dx.doi.org/10.1177/01614681211070874")</f>
        <v>http://dx.doi.org/10.1177/01614681211070874</v>
      </c>
      <c r="BG54" s="1"/>
      <c r="BH54" s="1"/>
      <c r="BI54" s="1" t="n">
        <v>25</v>
      </c>
      <c r="BJ54" s="1" t="s">
        <v>184</v>
      </c>
      <c r="BK54" s="1" t="s">
        <v>97</v>
      </c>
      <c r="BL54" s="1" t="s">
        <v>184</v>
      </c>
      <c r="BM54" s="1" t="s">
        <v>1087</v>
      </c>
      <c r="BN54" s="1"/>
      <c r="BO54" s="1"/>
      <c r="BP54" s="1"/>
      <c r="BQ54" s="1"/>
      <c r="BR54" s="1" t="s">
        <v>100</v>
      </c>
      <c r="BS54" s="1" t="s">
        <v>1088</v>
      </c>
      <c r="BT54" s="1" t="str">
        <f aca="false">HYPERLINK("https%3A%2F%2Fwww.webofscience.com%2Fwos%2Fwoscc%2Ffull-record%2FWOS:000789882900006","View Full Record in Web of Science")</f>
        <v>View Full Record in Web of Science</v>
      </c>
    </row>
    <row r="55" customFormat="false" ht="12.75" hidden="false" customHeight="false" outlineLevel="0" collapsed="false">
      <c r="A55" s="1" t="s">
        <v>72</v>
      </c>
      <c r="B55" s="1" t="s">
        <v>1089</v>
      </c>
      <c r="C55" s="1"/>
      <c r="D55" s="1"/>
      <c r="E55" s="1"/>
      <c r="F55" s="1" t="s">
        <v>1090</v>
      </c>
      <c r="G55" s="1"/>
      <c r="H55" s="1"/>
      <c r="I55" s="1" t="s">
        <v>1091</v>
      </c>
      <c r="J55" s="1" t="s">
        <v>336</v>
      </c>
      <c r="K55" s="1"/>
      <c r="L55" s="1"/>
      <c r="M55" s="1" t="s">
        <v>77</v>
      </c>
      <c r="N55" s="1" t="s">
        <v>78</v>
      </c>
      <c r="O55" s="1"/>
      <c r="P55" s="1"/>
      <c r="Q55" s="1"/>
      <c r="R55" s="1"/>
      <c r="S55" s="1"/>
      <c r="T55" s="1"/>
      <c r="U55" s="1" t="s">
        <v>1092</v>
      </c>
      <c r="V55" s="1" t="s">
        <v>1093</v>
      </c>
      <c r="W55" s="1"/>
      <c r="X55" s="1"/>
      <c r="Y55" s="1"/>
      <c r="Z55" s="1"/>
      <c r="AA55" s="1" t="s">
        <v>1094</v>
      </c>
      <c r="AB55" s="1" t="s">
        <v>1095</v>
      </c>
      <c r="AC55" s="1"/>
      <c r="AD55" s="1"/>
      <c r="AE55" s="1"/>
      <c r="AF55" s="1"/>
      <c r="AG55" s="1" t="n">
        <v>79</v>
      </c>
      <c r="AH55" s="1" t="n">
        <v>0</v>
      </c>
      <c r="AI55" s="1" t="n">
        <v>0</v>
      </c>
      <c r="AJ55" s="1" t="n">
        <v>2</v>
      </c>
      <c r="AK55" s="1" t="n">
        <v>3</v>
      </c>
      <c r="AL55" s="1" t="s">
        <v>86</v>
      </c>
      <c r="AM55" s="1" t="s">
        <v>87</v>
      </c>
      <c r="AN55" s="1" t="s">
        <v>88</v>
      </c>
      <c r="AO55" s="1" t="s">
        <v>341</v>
      </c>
      <c r="AP55" s="1" t="s">
        <v>342</v>
      </c>
      <c r="AQ55" s="1"/>
      <c r="AR55" s="1" t="s">
        <v>343</v>
      </c>
      <c r="AS55" s="1" t="s">
        <v>344</v>
      </c>
      <c r="AT55" s="1" t="s">
        <v>120</v>
      </c>
      <c r="AU55" s="1" t="n">
        <v>2020</v>
      </c>
      <c r="AV55" s="1" t="n">
        <v>122</v>
      </c>
      <c r="AW55" s="1" t="n">
        <v>1</v>
      </c>
      <c r="AX55" s="1"/>
      <c r="AY55" s="1"/>
      <c r="AZ55" s="1"/>
      <c r="BA55" s="1"/>
      <c r="BB55" s="1"/>
      <c r="BC55" s="1"/>
      <c r="BD55" s="1"/>
      <c r="BE55" s="1"/>
      <c r="BF55" s="1"/>
      <c r="BG55" s="1"/>
      <c r="BH55" s="1"/>
      <c r="BI55" s="1" t="n">
        <v>24</v>
      </c>
      <c r="BJ55" s="1" t="s">
        <v>184</v>
      </c>
      <c r="BK55" s="1" t="s">
        <v>97</v>
      </c>
      <c r="BL55" s="1" t="s">
        <v>184</v>
      </c>
      <c r="BM55" s="1" t="s">
        <v>1096</v>
      </c>
      <c r="BN55" s="1"/>
      <c r="BO55" s="1"/>
      <c r="BP55" s="1"/>
      <c r="BQ55" s="1"/>
      <c r="BR55" s="1" t="s">
        <v>100</v>
      </c>
      <c r="BS55" s="1" t="s">
        <v>1097</v>
      </c>
      <c r="BT55" s="1" t="str">
        <f aca="false">HYPERLINK("https%3A%2F%2Fwww.webofscience.com%2Fwos%2Fwoscc%2Ffull-record%2FWOS:000568359100009","View Full Record in Web of Science")</f>
        <v>View Full Record in Web of Science</v>
      </c>
    </row>
    <row r="56" customFormat="false" ht="12.75" hidden="false" customHeight="false" outlineLevel="0" collapsed="false">
      <c r="A56" s="1" t="s">
        <v>72</v>
      </c>
      <c r="B56" s="1" t="s">
        <v>1098</v>
      </c>
      <c r="C56" s="1"/>
      <c r="D56" s="1"/>
      <c r="E56" s="1"/>
      <c r="F56" s="1" t="s">
        <v>1099</v>
      </c>
      <c r="G56" s="1"/>
      <c r="H56" s="1"/>
      <c r="I56" s="1" t="s">
        <v>1100</v>
      </c>
      <c r="J56" s="1" t="s">
        <v>1101</v>
      </c>
      <c r="K56" s="1"/>
      <c r="L56" s="1"/>
      <c r="M56" s="1" t="s">
        <v>77</v>
      </c>
      <c r="N56" s="1" t="s">
        <v>78</v>
      </c>
      <c r="O56" s="1"/>
      <c r="P56" s="1"/>
      <c r="Q56" s="1"/>
      <c r="R56" s="1"/>
      <c r="S56" s="1"/>
      <c r="T56" s="1" t="s">
        <v>1102</v>
      </c>
      <c r="U56" s="1" t="s">
        <v>1103</v>
      </c>
      <c r="V56" s="1" t="s">
        <v>1104</v>
      </c>
      <c r="W56" s="1" t="s">
        <v>1105</v>
      </c>
      <c r="X56" s="1" t="s">
        <v>1106</v>
      </c>
      <c r="Y56" s="1" t="s">
        <v>1107</v>
      </c>
      <c r="Z56" s="1" t="s">
        <v>1108</v>
      </c>
      <c r="AA56" s="1"/>
      <c r="AB56" s="1"/>
      <c r="AC56" s="1"/>
      <c r="AD56" s="1"/>
      <c r="AE56" s="1"/>
      <c r="AF56" s="1"/>
      <c r="AG56" s="1" t="n">
        <v>59</v>
      </c>
      <c r="AH56" s="1" t="n">
        <v>1</v>
      </c>
      <c r="AI56" s="1" t="n">
        <v>1</v>
      </c>
      <c r="AJ56" s="1" t="n">
        <v>0</v>
      </c>
      <c r="AK56" s="1" t="n">
        <v>8</v>
      </c>
      <c r="AL56" s="1" t="s">
        <v>174</v>
      </c>
      <c r="AM56" s="1" t="s">
        <v>175</v>
      </c>
      <c r="AN56" s="1" t="s">
        <v>176</v>
      </c>
      <c r="AO56" s="1" t="s">
        <v>1109</v>
      </c>
      <c r="AP56" s="1" t="s">
        <v>1110</v>
      </c>
      <c r="AQ56" s="1"/>
      <c r="AR56" s="1" t="s">
        <v>1111</v>
      </c>
      <c r="AS56" s="1" t="s">
        <v>1112</v>
      </c>
      <c r="AT56" s="1" t="s">
        <v>1113</v>
      </c>
      <c r="AU56" s="1" t="n">
        <v>2023</v>
      </c>
      <c r="AV56" s="1" t="n">
        <v>31</v>
      </c>
      <c r="AW56" s="1" t="n">
        <v>4</v>
      </c>
      <c r="AX56" s="1"/>
      <c r="AY56" s="1"/>
      <c r="AZ56" s="1"/>
      <c r="BA56" s="1"/>
      <c r="BB56" s="1" t="n">
        <v>845</v>
      </c>
      <c r="BC56" s="1" t="n">
        <v>861</v>
      </c>
      <c r="BD56" s="1"/>
      <c r="BE56" s="1" t="s">
        <v>1114</v>
      </c>
      <c r="BF56" s="1" t="str">
        <f aca="false">HYPERLINK("http://dx.doi.org/10.1080/14681366.2021.1952294","http://dx.doi.org/10.1080/14681366.2021.1952294")</f>
        <v>http://dx.doi.org/10.1080/14681366.2021.1952294</v>
      </c>
      <c r="BG56" s="1"/>
      <c r="BH56" s="1" t="s">
        <v>1115</v>
      </c>
      <c r="BI56" s="1" t="n">
        <v>17</v>
      </c>
      <c r="BJ56" s="1" t="s">
        <v>184</v>
      </c>
      <c r="BK56" s="1" t="s">
        <v>306</v>
      </c>
      <c r="BL56" s="1" t="s">
        <v>184</v>
      </c>
      <c r="BM56" s="1" t="s">
        <v>1116</v>
      </c>
      <c r="BN56" s="1"/>
      <c r="BO56" s="1"/>
      <c r="BP56" s="1"/>
      <c r="BQ56" s="1"/>
      <c r="BR56" s="1" t="s">
        <v>100</v>
      </c>
      <c r="BS56" s="1" t="s">
        <v>1117</v>
      </c>
      <c r="BT56" s="1" t="str">
        <f aca="false">HYPERLINK("https%3A%2F%2Fwww.webofscience.com%2Fwos%2Fwoscc%2Ffull-record%2FWOS:000732550800001","View Full Record in Web of Science")</f>
        <v>View Full Record in Web of Science</v>
      </c>
    </row>
    <row r="57" customFormat="false" ht="12.75" hidden="false" customHeight="false" outlineLevel="0" collapsed="false">
      <c r="A57" s="1" t="s">
        <v>72</v>
      </c>
      <c r="B57" s="1" t="s">
        <v>1118</v>
      </c>
      <c r="C57" s="1"/>
      <c r="D57" s="1"/>
      <c r="E57" s="1"/>
      <c r="F57" s="1" t="s">
        <v>1119</v>
      </c>
      <c r="G57" s="1"/>
      <c r="H57" s="1"/>
      <c r="I57" s="1" t="s">
        <v>1120</v>
      </c>
      <c r="J57" s="1" t="s">
        <v>105</v>
      </c>
      <c r="K57" s="1"/>
      <c r="L57" s="1"/>
      <c r="M57" s="1" t="s">
        <v>77</v>
      </c>
      <c r="N57" s="1" t="s">
        <v>78</v>
      </c>
      <c r="O57" s="1"/>
      <c r="P57" s="1"/>
      <c r="Q57" s="1"/>
      <c r="R57" s="1"/>
      <c r="S57" s="1"/>
      <c r="T57" s="1" t="s">
        <v>1121</v>
      </c>
      <c r="U57" s="1" t="s">
        <v>1122</v>
      </c>
      <c r="V57" s="1" t="s">
        <v>1123</v>
      </c>
      <c r="W57" s="1" t="s">
        <v>1124</v>
      </c>
      <c r="X57" s="1" t="s">
        <v>1125</v>
      </c>
      <c r="Y57" s="1" t="s">
        <v>1126</v>
      </c>
      <c r="Z57" s="1" t="s">
        <v>1127</v>
      </c>
      <c r="AA57" s="1"/>
      <c r="AB57" s="1" t="s">
        <v>1128</v>
      </c>
      <c r="AC57" s="1"/>
      <c r="AD57" s="1"/>
      <c r="AE57" s="1"/>
      <c r="AF57" s="1"/>
      <c r="AG57" s="1" t="n">
        <v>50</v>
      </c>
      <c r="AH57" s="1" t="n">
        <v>9</v>
      </c>
      <c r="AI57" s="1" t="n">
        <v>9</v>
      </c>
      <c r="AJ57" s="1" t="n">
        <v>2</v>
      </c>
      <c r="AK57" s="1" t="n">
        <v>9</v>
      </c>
      <c r="AL57" s="1" t="s">
        <v>86</v>
      </c>
      <c r="AM57" s="1" t="s">
        <v>87</v>
      </c>
      <c r="AN57" s="1" t="s">
        <v>88</v>
      </c>
      <c r="AO57" s="1" t="s">
        <v>116</v>
      </c>
      <c r="AP57" s="1" t="s">
        <v>117</v>
      </c>
      <c r="AQ57" s="1"/>
      <c r="AR57" s="1" t="s">
        <v>118</v>
      </c>
      <c r="AS57" s="1" t="s">
        <v>119</v>
      </c>
      <c r="AT57" s="1" t="s">
        <v>93</v>
      </c>
      <c r="AU57" s="1" t="n">
        <v>2010</v>
      </c>
      <c r="AV57" s="1" t="n">
        <v>45</v>
      </c>
      <c r="AW57" s="1" t="n">
        <v>6</v>
      </c>
      <c r="AX57" s="1"/>
      <c r="AY57" s="1"/>
      <c r="AZ57" s="1"/>
      <c r="BA57" s="1"/>
      <c r="BB57" s="1" t="n">
        <v>840</v>
      </c>
      <c r="BC57" s="1" t="n">
        <v>870</v>
      </c>
      <c r="BD57" s="1"/>
      <c r="BE57" s="1" t="s">
        <v>1129</v>
      </c>
      <c r="BF57" s="1" t="str">
        <f aca="false">HYPERLINK("http://dx.doi.org/10.1177/0042085910384353","http://dx.doi.org/10.1177/0042085910384353")</f>
        <v>http://dx.doi.org/10.1177/0042085910384353</v>
      </c>
      <c r="BG57" s="1"/>
      <c r="BH57" s="1"/>
      <c r="BI57" s="1" t="n">
        <v>31</v>
      </c>
      <c r="BJ57" s="1" t="s">
        <v>122</v>
      </c>
      <c r="BK57" s="1" t="s">
        <v>97</v>
      </c>
      <c r="BL57" s="1" t="s">
        <v>122</v>
      </c>
      <c r="BM57" s="1" t="s">
        <v>1130</v>
      </c>
      <c r="BN57" s="1"/>
      <c r="BO57" s="1"/>
      <c r="BP57" s="1"/>
      <c r="BQ57" s="1"/>
      <c r="BR57" s="1" t="s">
        <v>100</v>
      </c>
      <c r="BS57" s="1" t="s">
        <v>1131</v>
      </c>
      <c r="BT57" s="1" t="str">
        <f aca="false">HYPERLINK("https%3A%2F%2Fwww.webofscience.com%2Fwos%2Fwoscc%2Ffull-record%2FWOS:000288494400005","View Full Record in Web of Science")</f>
        <v>View Full Record in Web of Science</v>
      </c>
    </row>
    <row r="58" customFormat="false" ht="12.75" hidden="false" customHeight="false" outlineLevel="0" collapsed="false">
      <c r="A58" s="1" t="s">
        <v>72</v>
      </c>
      <c r="B58" s="1" t="s">
        <v>1132</v>
      </c>
      <c r="C58" s="1"/>
      <c r="D58" s="1"/>
      <c r="E58" s="1"/>
      <c r="F58" s="1" t="s">
        <v>1133</v>
      </c>
      <c r="G58" s="1"/>
      <c r="H58" s="1"/>
      <c r="I58" s="1" t="s">
        <v>1134</v>
      </c>
      <c r="J58" s="1" t="s">
        <v>1135</v>
      </c>
      <c r="K58" s="1"/>
      <c r="L58" s="1"/>
      <c r="M58" s="1" t="s">
        <v>77</v>
      </c>
      <c r="N58" s="1" t="s">
        <v>78</v>
      </c>
      <c r="O58" s="1"/>
      <c r="P58" s="1"/>
      <c r="Q58" s="1"/>
      <c r="R58" s="1"/>
      <c r="S58" s="1"/>
      <c r="T58" s="1" t="s">
        <v>1136</v>
      </c>
      <c r="U58" s="1" t="s">
        <v>1137</v>
      </c>
      <c r="V58" s="1" t="s">
        <v>1138</v>
      </c>
      <c r="W58" s="1" t="s">
        <v>1139</v>
      </c>
      <c r="X58" s="1" t="s">
        <v>1140</v>
      </c>
      <c r="Y58" s="1" t="s">
        <v>1141</v>
      </c>
      <c r="Z58" s="1" t="s">
        <v>1142</v>
      </c>
      <c r="AA58" s="1" t="s">
        <v>1143</v>
      </c>
      <c r="AB58" s="1" t="s">
        <v>1144</v>
      </c>
      <c r="AC58" s="1"/>
      <c r="AD58" s="1"/>
      <c r="AE58" s="1"/>
      <c r="AF58" s="1"/>
      <c r="AG58" s="1" t="n">
        <v>33</v>
      </c>
      <c r="AH58" s="1" t="n">
        <v>3</v>
      </c>
      <c r="AI58" s="1" t="n">
        <v>3</v>
      </c>
      <c r="AJ58" s="1" t="n">
        <v>0</v>
      </c>
      <c r="AK58" s="1" t="n">
        <v>7</v>
      </c>
      <c r="AL58" s="1" t="s">
        <v>200</v>
      </c>
      <c r="AM58" s="1" t="s">
        <v>201</v>
      </c>
      <c r="AN58" s="1" t="s">
        <v>202</v>
      </c>
      <c r="AO58" s="1" t="s">
        <v>1145</v>
      </c>
      <c r="AP58" s="1" t="s">
        <v>1146</v>
      </c>
      <c r="AQ58" s="1"/>
      <c r="AR58" s="1" t="s">
        <v>1147</v>
      </c>
      <c r="AS58" s="1" t="s">
        <v>1148</v>
      </c>
      <c r="AT58" s="1" t="s">
        <v>1149</v>
      </c>
      <c r="AU58" s="1" t="n">
        <v>2018</v>
      </c>
      <c r="AV58" s="1" t="n">
        <v>61</v>
      </c>
      <c r="AW58" s="1" t="n">
        <v>6</v>
      </c>
      <c r="AX58" s="1"/>
      <c r="AY58" s="1"/>
      <c r="AZ58" s="1"/>
      <c r="BA58" s="1"/>
      <c r="BB58" s="1" t="n">
        <v>621</v>
      </c>
      <c r="BC58" s="1" t="n">
        <v>630</v>
      </c>
      <c r="BD58" s="1"/>
      <c r="BE58" s="1" t="s">
        <v>1150</v>
      </c>
      <c r="BF58" s="1" t="str">
        <f aca="false">HYPERLINK("http://dx.doi.org/10.1002/jaal.721","http://dx.doi.org/10.1002/jaal.721")</f>
        <v>http://dx.doi.org/10.1002/jaal.721</v>
      </c>
      <c r="BG58" s="1"/>
      <c r="BH58" s="1"/>
      <c r="BI58" s="1" t="n">
        <v>10</v>
      </c>
      <c r="BJ58" s="1" t="s">
        <v>184</v>
      </c>
      <c r="BK58" s="1" t="s">
        <v>97</v>
      </c>
      <c r="BL58" s="1" t="s">
        <v>184</v>
      </c>
      <c r="BM58" s="1" t="s">
        <v>1151</v>
      </c>
      <c r="BN58" s="1"/>
      <c r="BO58" s="1"/>
      <c r="BP58" s="1"/>
      <c r="BQ58" s="1"/>
      <c r="BR58" s="1" t="s">
        <v>100</v>
      </c>
      <c r="BS58" s="1" t="s">
        <v>1152</v>
      </c>
      <c r="BT58" s="1" t="str">
        <f aca="false">HYPERLINK("https%3A%2F%2Fwww.webofscience.com%2Fwos%2Fwoscc%2Ffull-record%2FWOS:000430810300004","View Full Record in Web of Science")</f>
        <v>View Full Record in Web of Science</v>
      </c>
    </row>
    <row r="59" customFormat="false" ht="12.75" hidden="false" customHeight="false" outlineLevel="0" collapsed="false">
      <c r="A59" s="1" t="s">
        <v>72</v>
      </c>
      <c r="B59" s="1" t="s">
        <v>1153</v>
      </c>
      <c r="C59" s="1"/>
      <c r="D59" s="1"/>
      <c r="E59" s="1"/>
      <c r="F59" s="1" t="s">
        <v>1154</v>
      </c>
      <c r="G59" s="1"/>
      <c r="H59" s="1"/>
      <c r="I59" s="1" t="s">
        <v>1155</v>
      </c>
      <c r="J59" s="1" t="s">
        <v>1156</v>
      </c>
      <c r="K59" s="1"/>
      <c r="L59" s="1"/>
      <c r="M59" s="1" t="s">
        <v>77</v>
      </c>
      <c r="N59" s="1" t="s">
        <v>78</v>
      </c>
      <c r="O59" s="1"/>
      <c r="P59" s="1"/>
      <c r="Q59" s="1"/>
      <c r="R59" s="1"/>
      <c r="S59" s="1"/>
      <c r="T59" s="1" t="s">
        <v>1157</v>
      </c>
      <c r="U59" s="1" t="s">
        <v>1158</v>
      </c>
      <c r="V59" s="1" t="s">
        <v>1159</v>
      </c>
      <c r="W59" s="1" t="s">
        <v>1160</v>
      </c>
      <c r="X59" s="1" t="s">
        <v>1161</v>
      </c>
      <c r="Y59" s="1" t="s">
        <v>1162</v>
      </c>
      <c r="Z59" s="1" t="s">
        <v>1163</v>
      </c>
      <c r="AA59" s="1" t="s">
        <v>1164</v>
      </c>
      <c r="AB59" s="1"/>
      <c r="AC59" s="1"/>
      <c r="AD59" s="1"/>
      <c r="AE59" s="1"/>
      <c r="AF59" s="1"/>
      <c r="AG59" s="1" t="n">
        <v>90</v>
      </c>
      <c r="AH59" s="1" t="n">
        <v>3</v>
      </c>
      <c r="AI59" s="1" t="n">
        <v>3</v>
      </c>
      <c r="AJ59" s="1" t="n">
        <v>0</v>
      </c>
      <c r="AK59" s="1" t="n">
        <v>8</v>
      </c>
      <c r="AL59" s="1" t="s">
        <v>1165</v>
      </c>
      <c r="AM59" s="1" t="s">
        <v>1166</v>
      </c>
      <c r="AN59" s="1" t="s">
        <v>1167</v>
      </c>
      <c r="AO59" s="1" t="s">
        <v>1168</v>
      </c>
      <c r="AP59" s="1" t="s">
        <v>1169</v>
      </c>
      <c r="AQ59" s="1"/>
      <c r="AR59" s="1" t="s">
        <v>1170</v>
      </c>
      <c r="AS59" s="1" t="s">
        <v>1171</v>
      </c>
      <c r="AT59" s="1" t="s">
        <v>207</v>
      </c>
      <c r="AU59" s="1" t="n">
        <v>2020</v>
      </c>
      <c r="AV59" s="1" t="n">
        <v>65</v>
      </c>
      <c r="AW59" s="1" t="n">
        <v>1</v>
      </c>
      <c r="AX59" s="1"/>
      <c r="AY59" s="1"/>
      <c r="AZ59" s="1"/>
      <c r="BA59" s="1"/>
      <c r="BB59" s="1" t="n">
        <v>16</v>
      </c>
      <c r="BC59" s="1" t="n">
        <v>29</v>
      </c>
      <c r="BD59" s="1"/>
      <c r="BE59" s="1" t="s">
        <v>1172</v>
      </c>
      <c r="BF59" s="1" t="str">
        <f aca="false">HYPERLINK("http://dx.doi.org/10.1007/s12646-019-00505-2","http://dx.doi.org/10.1007/s12646-019-00505-2")</f>
        <v>http://dx.doi.org/10.1007/s12646-019-00505-2</v>
      </c>
      <c r="BG59" s="1"/>
      <c r="BH59" s="1"/>
      <c r="BI59" s="1" t="n">
        <v>14</v>
      </c>
      <c r="BJ59" s="1" t="s">
        <v>271</v>
      </c>
      <c r="BK59" s="1" t="s">
        <v>306</v>
      </c>
      <c r="BL59" s="1" t="s">
        <v>160</v>
      </c>
      <c r="BM59" s="1" t="s">
        <v>1173</v>
      </c>
      <c r="BN59" s="1"/>
      <c r="BO59" s="1"/>
      <c r="BP59" s="1"/>
      <c r="BQ59" s="1"/>
      <c r="BR59" s="1" t="s">
        <v>100</v>
      </c>
      <c r="BS59" s="1" t="s">
        <v>1174</v>
      </c>
      <c r="BT59" s="1" t="str">
        <f aca="false">HYPERLINK("https%3A%2F%2Fwww.webofscience.com%2Fwos%2Fwoscc%2Ffull-record%2FWOS:000540538400003","View Full Record in Web of Science")</f>
        <v>View Full Record in Web of Science</v>
      </c>
    </row>
    <row r="60" customFormat="false" ht="12.75" hidden="false" customHeight="false" outlineLevel="0" collapsed="false">
      <c r="A60" s="1" t="s">
        <v>72</v>
      </c>
      <c r="B60" s="1" t="s">
        <v>1175</v>
      </c>
      <c r="C60" s="1"/>
      <c r="D60" s="1"/>
      <c r="E60" s="1"/>
      <c r="F60" s="1" t="s">
        <v>1176</v>
      </c>
      <c r="G60" s="1"/>
      <c r="H60" s="1"/>
      <c r="I60" s="1" t="s">
        <v>1177</v>
      </c>
      <c r="J60" s="1" t="s">
        <v>1178</v>
      </c>
      <c r="K60" s="1"/>
      <c r="L60" s="1"/>
      <c r="M60" s="1" t="s">
        <v>77</v>
      </c>
      <c r="N60" s="1" t="s">
        <v>78</v>
      </c>
      <c r="O60" s="1"/>
      <c r="P60" s="1"/>
      <c r="Q60" s="1"/>
      <c r="R60" s="1"/>
      <c r="S60" s="1"/>
      <c r="T60" s="1" t="s">
        <v>1179</v>
      </c>
      <c r="U60" s="1" t="s">
        <v>1180</v>
      </c>
      <c r="V60" s="1" t="s">
        <v>1181</v>
      </c>
      <c r="W60" s="1" t="s">
        <v>1182</v>
      </c>
      <c r="X60" s="1" t="s">
        <v>1183</v>
      </c>
      <c r="Y60" s="1" t="s">
        <v>1184</v>
      </c>
      <c r="Z60" s="1" t="s">
        <v>1185</v>
      </c>
      <c r="AA60" s="1" t="s">
        <v>1186</v>
      </c>
      <c r="AB60" s="1"/>
      <c r="AC60" s="1" t="s">
        <v>1187</v>
      </c>
      <c r="AD60" s="1" t="s">
        <v>1187</v>
      </c>
      <c r="AE60" s="1" t="s">
        <v>1188</v>
      </c>
      <c r="AF60" s="1"/>
      <c r="AG60" s="1" t="n">
        <v>48</v>
      </c>
      <c r="AH60" s="1" t="n">
        <v>8</v>
      </c>
      <c r="AI60" s="1" t="n">
        <v>8</v>
      </c>
      <c r="AJ60" s="1" t="n">
        <v>0</v>
      </c>
      <c r="AK60" s="1" t="n">
        <v>13</v>
      </c>
      <c r="AL60" s="1" t="s">
        <v>86</v>
      </c>
      <c r="AM60" s="1" t="s">
        <v>87</v>
      </c>
      <c r="AN60" s="1" t="s">
        <v>88</v>
      </c>
      <c r="AO60" s="1" t="s">
        <v>1189</v>
      </c>
      <c r="AP60" s="1" t="s">
        <v>1190</v>
      </c>
      <c r="AQ60" s="1"/>
      <c r="AR60" s="1" t="s">
        <v>1191</v>
      </c>
      <c r="AS60" s="1" t="s">
        <v>1192</v>
      </c>
      <c r="AT60" s="1" t="s">
        <v>93</v>
      </c>
      <c r="AU60" s="1" t="n">
        <v>2018</v>
      </c>
      <c r="AV60" s="1" t="n">
        <v>17</v>
      </c>
      <c r="AW60" s="1" t="n">
        <v>6</v>
      </c>
      <c r="AX60" s="1"/>
      <c r="AY60" s="1"/>
      <c r="AZ60" s="1"/>
      <c r="BA60" s="1"/>
      <c r="BB60" s="1" t="n">
        <v>795</v>
      </c>
      <c r="BC60" s="1" t="n">
        <v>813</v>
      </c>
      <c r="BD60" s="1"/>
      <c r="BE60" s="1" t="s">
        <v>1193</v>
      </c>
      <c r="BF60" s="1" t="str">
        <f aca="false">HYPERLINK("http://dx.doi.org/10.1177/1473325017693684","http://dx.doi.org/10.1177/1473325017693684")</f>
        <v>http://dx.doi.org/10.1177/1473325017693684</v>
      </c>
      <c r="BG60" s="1"/>
      <c r="BH60" s="1"/>
      <c r="BI60" s="1" t="n">
        <v>19</v>
      </c>
      <c r="BJ60" s="1" t="s">
        <v>528</v>
      </c>
      <c r="BK60" s="1" t="s">
        <v>97</v>
      </c>
      <c r="BL60" s="1" t="s">
        <v>528</v>
      </c>
      <c r="BM60" s="1" t="s">
        <v>1194</v>
      </c>
      <c r="BN60" s="1"/>
      <c r="BO60" s="1"/>
      <c r="BP60" s="1"/>
      <c r="BQ60" s="1"/>
      <c r="BR60" s="1" t="s">
        <v>100</v>
      </c>
      <c r="BS60" s="1" t="s">
        <v>1195</v>
      </c>
      <c r="BT60" s="1" t="str">
        <f aca="false">HYPERLINK("https%3A%2F%2Fwww.webofscience.com%2Fwos%2Fwoscc%2Ffull-record%2FWOS:000450162300006","View Full Record in Web of Science")</f>
        <v>View Full Record in Web of Science</v>
      </c>
    </row>
    <row r="61" customFormat="false" ht="12.75" hidden="false" customHeight="false" outlineLevel="0" collapsed="false">
      <c r="A61" s="1" t="s">
        <v>72</v>
      </c>
      <c r="B61" s="1" t="s">
        <v>1196</v>
      </c>
      <c r="C61" s="1"/>
      <c r="D61" s="1"/>
      <c r="E61" s="1"/>
      <c r="F61" s="1" t="s">
        <v>1197</v>
      </c>
      <c r="G61" s="1"/>
      <c r="H61" s="1"/>
      <c r="I61" s="1" t="s">
        <v>1198</v>
      </c>
      <c r="J61" s="1" t="s">
        <v>1199</v>
      </c>
      <c r="K61" s="1"/>
      <c r="L61" s="1"/>
      <c r="M61" s="1" t="s">
        <v>77</v>
      </c>
      <c r="N61" s="1" t="s">
        <v>78</v>
      </c>
      <c r="O61" s="1"/>
      <c r="P61" s="1"/>
      <c r="Q61" s="1"/>
      <c r="R61" s="1"/>
      <c r="S61" s="1"/>
      <c r="T61" s="1" t="s">
        <v>1200</v>
      </c>
      <c r="U61" s="1" t="s">
        <v>1201</v>
      </c>
      <c r="V61" s="1" t="s">
        <v>1202</v>
      </c>
      <c r="W61" s="1" t="s">
        <v>1203</v>
      </c>
      <c r="X61" s="1" t="s">
        <v>1204</v>
      </c>
      <c r="Y61" s="1" t="s">
        <v>1205</v>
      </c>
      <c r="Z61" s="1" t="s">
        <v>1206</v>
      </c>
      <c r="AA61" s="1"/>
      <c r="AB61" s="1" t="s">
        <v>1207</v>
      </c>
      <c r="AC61" s="1"/>
      <c r="AD61" s="1"/>
      <c r="AE61" s="1"/>
      <c r="AF61" s="1"/>
      <c r="AG61" s="1" t="n">
        <v>77</v>
      </c>
      <c r="AH61" s="1" t="n">
        <v>18</v>
      </c>
      <c r="AI61" s="1" t="n">
        <v>18</v>
      </c>
      <c r="AJ61" s="1" t="n">
        <v>6</v>
      </c>
      <c r="AK61" s="1" t="n">
        <v>72</v>
      </c>
      <c r="AL61" s="1" t="s">
        <v>174</v>
      </c>
      <c r="AM61" s="1" t="s">
        <v>175</v>
      </c>
      <c r="AN61" s="1" t="s">
        <v>176</v>
      </c>
      <c r="AO61" s="1" t="s">
        <v>1208</v>
      </c>
      <c r="AP61" s="1" t="s">
        <v>1209</v>
      </c>
      <c r="AQ61" s="1"/>
      <c r="AR61" s="1" t="s">
        <v>1210</v>
      </c>
      <c r="AS61" s="1" t="s">
        <v>1211</v>
      </c>
      <c r="AT61" s="1"/>
      <c r="AU61" s="1" t="n">
        <v>2012</v>
      </c>
      <c r="AV61" s="1" t="n">
        <v>15</v>
      </c>
      <c r="AW61" s="1" t="n">
        <v>4</v>
      </c>
      <c r="AX61" s="1"/>
      <c r="AY61" s="1"/>
      <c r="AZ61" s="1"/>
      <c r="BA61" s="1"/>
      <c r="BB61" s="1" t="n">
        <v>455</v>
      </c>
      <c r="BC61" s="1" t="n">
        <v>478</v>
      </c>
      <c r="BD61" s="1"/>
      <c r="BE61" s="1" t="s">
        <v>1212</v>
      </c>
      <c r="BF61" s="1" t="str">
        <f aca="false">HYPERLINK("http://dx.doi.org/10.1080/13676261.2012.663898","http://dx.doi.org/10.1080/13676261.2012.663898")</f>
        <v>http://dx.doi.org/10.1080/13676261.2012.663898</v>
      </c>
      <c r="BG61" s="1"/>
      <c r="BH61" s="1"/>
      <c r="BI61" s="1" t="n">
        <v>24</v>
      </c>
      <c r="BJ61" s="1" t="s">
        <v>639</v>
      </c>
      <c r="BK61" s="1" t="s">
        <v>97</v>
      </c>
      <c r="BL61" s="1" t="s">
        <v>640</v>
      </c>
      <c r="BM61" s="1" t="s">
        <v>1213</v>
      </c>
      <c r="BN61" s="1"/>
      <c r="BO61" s="1"/>
      <c r="BP61" s="1"/>
      <c r="BQ61" s="1"/>
      <c r="BR61" s="1" t="s">
        <v>100</v>
      </c>
      <c r="BS61" s="1" t="s">
        <v>1214</v>
      </c>
      <c r="BT61" s="1" t="str">
        <f aca="false">HYPERLINK("https%3A%2F%2Fwww.webofscience.com%2Fwos%2Fwoscc%2Ffull-record%2FWOS:000304266700004","View Full Record in Web of Science")</f>
        <v>View Full Record in Web of Science</v>
      </c>
    </row>
    <row r="62" customFormat="false" ht="12.75" hidden="false" customHeight="false" outlineLevel="0" collapsed="false">
      <c r="A62" s="1" t="s">
        <v>72</v>
      </c>
      <c r="B62" s="1" t="s">
        <v>1215</v>
      </c>
      <c r="C62" s="1"/>
      <c r="D62" s="1"/>
      <c r="E62" s="1"/>
      <c r="F62" s="1" t="s">
        <v>1216</v>
      </c>
      <c r="G62" s="1"/>
      <c r="H62" s="1"/>
      <c r="I62" s="1" t="s">
        <v>1217</v>
      </c>
      <c r="J62" s="1" t="s">
        <v>227</v>
      </c>
      <c r="K62" s="1"/>
      <c r="L62" s="1"/>
      <c r="M62" s="1" t="s">
        <v>77</v>
      </c>
      <c r="N62" s="1" t="s">
        <v>78</v>
      </c>
      <c r="O62" s="1"/>
      <c r="P62" s="1"/>
      <c r="Q62" s="1"/>
      <c r="R62" s="1"/>
      <c r="S62" s="1"/>
      <c r="T62" s="1" t="s">
        <v>1218</v>
      </c>
      <c r="U62" s="1" t="s">
        <v>1219</v>
      </c>
      <c r="V62" s="1" t="s">
        <v>1220</v>
      </c>
      <c r="W62" s="1" t="s">
        <v>1221</v>
      </c>
      <c r="X62" s="1" t="s">
        <v>1222</v>
      </c>
      <c r="Y62" s="1" t="s">
        <v>1223</v>
      </c>
      <c r="Z62" s="1" t="s">
        <v>1224</v>
      </c>
      <c r="AA62" s="1"/>
      <c r="AB62" s="1" t="s">
        <v>1225</v>
      </c>
      <c r="AC62" s="1"/>
      <c r="AD62" s="1"/>
      <c r="AE62" s="1"/>
      <c r="AF62" s="1"/>
      <c r="AG62" s="1" t="n">
        <v>117</v>
      </c>
      <c r="AH62" s="1" t="n">
        <v>127</v>
      </c>
      <c r="AI62" s="1" t="n">
        <v>127</v>
      </c>
      <c r="AJ62" s="1" t="n">
        <v>0</v>
      </c>
      <c r="AK62" s="1" t="n">
        <v>63</v>
      </c>
      <c r="AL62" s="1" t="s">
        <v>239</v>
      </c>
      <c r="AM62" s="1" t="s">
        <v>240</v>
      </c>
      <c r="AN62" s="1" t="s">
        <v>241</v>
      </c>
      <c r="AO62" s="1" t="s">
        <v>242</v>
      </c>
      <c r="AP62" s="1" t="s">
        <v>243</v>
      </c>
      <c r="AQ62" s="1"/>
      <c r="AR62" s="1" t="s">
        <v>244</v>
      </c>
      <c r="AS62" s="1" t="s">
        <v>245</v>
      </c>
      <c r="AT62" s="1" t="s">
        <v>266</v>
      </c>
      <c r="AU62" s="1" t="n">
        <v>2012</v>
      </c>
      <c r="AV62" s="1" t="n">
        <v>41</v>
      </c>
      <c r="AW62" s="1" t="n">
        <v>5</v>
      </c>
      <c r="AX62" s="1"/>
      <c r="AY62" s="1"/>
      <c r="AZ62" s="1"/>
      <c r="BA62" s="1"/>
      <c r="BB62" s="1" t="n">
        <v>623</v>
      </c>
      <c r="BC62" s="1" t="n">
        <v>635</v>
      </c>
      <c r="BD62" s="1"/>
      <c r="BE62" s="1" t="s">
        <v>1226</v>
      </c>
      <c r="BF62" s="1" t="str">
        <f aca="false">HYPERLINK("http://dx.doi.org/10.1007/s10964-011-9724-9","http://dx.doi.org/10.1007/s10964-011-9724-9")</f>
        <v>http://dx.doi.org/10.1007/s10964-011-9724-9</v>
      </c>
      <c r="BG62" s="1"/>
      <c r="BH62" s="1"/>
      <c r="BI62" s="1" t="n">
        <v>13</v>
      </c>
      <c r="BJ62" s="1" t="s">
        <v>248</v>
      </c>
      <c r="BK62" s="1" t="s">
        <v>97</v>
      </c>
      <c r="BL62" s="1" t="s">
        <v>160</v>
      </c>
      <c r="BM62" s="1" t="s">
        <v>1227</v>
      </c>
      <c r="BN62" s="1" t="n">
        <v>22038436</v>
      </c>
      <c r="BO62" s="1"/>
      <c r="BP62" s="1"/>
      <c r="BQ62" s="1"/>
      <c r="BR62" s="1" t="s">
        <v>100</v>
      </c>
      <c r="BS62" s="1" t="s">
        <v>1228</v>
      </c>
      <c r="BT62" s="1" t="str">
        <f aca="false">HYPERLINK("https%3A%2F%2Fwww.webofscience.com%2Fwos%2Fwoscc%2Ffull-record%2FWOS:000302752100008","View Full Record in Web of Science")</f>
        <v>View Full Record in Web of Science</v>
      </c>
    </row>
    <row r="63" customFormat="false" ht="12.75" hidden="false" customHeight="false" outlineLevel="0" collapsed="false">
      <c r="A63" s="1" t="s">
        <v>72</v>
      </c>
      <c r="B63" s="1" t="s">
        <v>1229</v>
      </c>
      <c r="C63" s="1"/>
      <c r="D63" s="1"/>
      <c r="E63" s="1"/>
      <c r="F63" s="1" t="s">
        <v>1230</v>
      </c>
      <c r="G63" s="1"/>
      <c r="H63" s="1"/>
      <c r="I63" s="1" t="s">
        <v>1231</v>
      </c>
      <c r="J63" s="1" t="s">
        <v>861</v>
      </c>
      <c r="K63" s="1"/>
      <c r="L63" s="1"/>
      <c r="M63" s="1" t="s">
        <v>77</v>
      </c>
      <c r="N63" s="1" t="s">
        <v>78</v>
      </c>
      <c r="O63" s="1"/>
      <c r="P63" s="1"/>
      <c r="Q63" s="1"/>
      <c r="R63" s="1"/>
      <c r="S63" s="1"/>
      <c r="T63" s="1" t="s">
        <v>1232</v>
      </c>
      <c r="U63" s="1" t="s">
        <v>1233</v>
      </c>
      <c r="V63" s="1" t="s">
        <v>1234</v>
      </c>
      <c r="W63" s="1" t="s">
        <v>1235</v>
      </c>
      <c r="X63" s="1" t="s">
        <v>1236</v>
      </c>
      <c r="Y63" s="1" t="s">
        <v>1237</v>
      </c>
      <c r="Z63" s="1" t="s">
        <v>1238</v>
      </c>
      <c r="AA63" s="1" t="s">
        <v>1239</v>
      </c>
      <c r="AB63" s="1" t="s">
        <v>1240</v>
      </c>
      <c r="AC63" s="1" t="s">
        <v>1241</v>
      </c>
      <c r="AD63" s="1" t="s">
        <v>1242</v>
      </c>
      <c r="AE63" s="1" t="s">
        <v>1243</v>
      </c>
      <c r="AF63" s="1"/>
      <c r="AG63" s="1" t="n">
        <v>102</v>
      </c>
      <c r="AH63" s="1" t="n">
        <v>6</v>
      </c>
      <c r="AI63" s="1" t="n">
        <v>6</v>
      </c>
      <c r="AJ63" s="1" t="n">
        <v>5</v>
      </c>
      <c r="AK63" s="1" t="n">
        <v>13</v>
      </c>
      <c r="AL63" s="1" t="s">
        <v>869</v>
      </c>
      <c r="AM63" s="1" t="s">
        <v>240</v>
      </c>
      <c r="AN63" s="1" t="s">
        <v>870</v>
      </c>
      <c r="AO63" s="1" t="s">
        <v>871</v>
      </c>
      <c r="AP63" s="1" t="s">
        <v>872</v>
      </c>
      <c r="AQ63" s="1"/>
      <c r="AR63" s="1" t="s">
        <v>873</v>
      </c>
      <c r="AS63" s="1" t="s">
        <v>874</v>
      </c>
      <c r="AT63" s="1" t="s">
        <v>377</v>
      </c>
      <c r="AU63" s="1" t="n">
        <v>2020</v>
      </c>
      <c r="AV63" s="1" t="n">
        <v>24</v>
      </c>
      <c r="AW63" s="1" t="n">
        <v>6</v>
      </c>
      <c r="AX63" s="1"/>
      <c r="AY63" s="1"/>
      <c r="AZ63" s="1"/>
      <c r="BA63" s="1"/>
      <c r="BB63" s="1" t="n">
        <v>2113</v>
      </c>
      <c r="BC63" s="1" t="n">
        <v>2136</v>
      </c>
      <c r="BD63" s="1"/>
      <c r="BE63" s="1" t="s">
        <v>1244</v>
      </c>
      <c r="BF63" s="1" t="str">
        <f aca="false">HYPERLINK("http://dx.doi.org/10.1007/s12119-020-09740-6","http://dx.doi.org/10.1007/s12119-020-09740-6")</f>
        <v>http://dx.doi.org/10.1007/s12119-020-09740-6</v>
      </c>
      <c r="BG63" s="1"/>
      <c r="BH63" s="1" t="s">
        <v>1245</v>
      </c>
      <c r="BI63" s="1" t="n">
        <v>24</v>
      </c>
      <c r="BJ63" s="1" t="s">
        <v>639</v>
      </c>
      <c r="BK63" s="1" t="s">
        <v>306</v>
      </c>
      <c r="BL63" s="1" t="s">
        <v>640</v>
      </c>
      <c r="BM63" s="1" t="s">
        <v>1246</v>
      </c>
      <c r="BN63" s="1"/>
      <c r="BO63" s="1"/>
      <c r="BP63" s="1"/>
      <c r="BQ63" s="1"/>
      <c r="BR63" s="1" t="s">
        <v>100</v>
      </c>
      <c r="BS63" s="1" t="s">
        <v>1247</v>
      </c>
      <c r="BT63" s="1" t="str">
        <f aca="false">HYPERLINK("https%3A%2F%2Fwww.webofscience.com%2Fwos%2Fwoscc%2Ffull-record%2FWOS:000534790200002","View Full Record in Web of Science")</f>
        <v>View Full Record in Web of Science</v>
      </c>
    </row>
    <row r="64" customFormat="false" ht="12.75" hidden="false" customHeight="false" outlineLevel="0" collapsed="false">
      <c r="A64" s="1" t="s">
        <v>72</v>
      </c>
      <c r="B64" s="1" t="s">
        <v>1248</v>
      </c>
      <c r="C64" s="1"/>
      <c r="D64" s="1"/>
      <c r="E64" s="1"/>
      <c r="F64" s="1" t="s">
        <v>1249</v>
      </c>
      <c r="G64" s="1"/>
      <c r="H64" s="1"/>
      <c r="I64" s="1" t="s">
        <v>1250</v>
      </c>
      <c r="J64" s="1" t="s">
        <v>1251</v>
      </c>
      <c r="K64" s="1"/>
      <c r="L64" s="1"/>
      <c r="M64" s="1" t="s">
        <v>77</v>
      </c>
      <c r="N64" s="1" t="s">
        <v>78</v>
      </c>
      <c r="O64" s="1"/>
      <c r="P64" s="1"/>
      <c r="Q64" s="1"/>
      <c r="R64" s="1"/>
      <c r="S64" s="1"/>
      <c r="T64" s="1" t="s">
        <v>1252</v>
      </c>
      <c r="U64" s="1" t="s">
        <v>1253</v>
      </c>
      <c r="V64" s="1" t="s">
        <v>1254</v>
      </c>
      <c r="W64" s="1" t="s">
        <v>1255</v>
      </c>
      <c r="X64" s="1" t="s">
        <v>1256</v>
      </c>
      <c r="Y64" s="1" t="s">
        <v>1257</v>
      </c>
      <c r="Z64" s="1" t="s">
        <v>1258</v>
      </c>
      <c r="AA64" s="1"/>
      <c r="AB64" s="1"/>
      <c r="AC64" s="1" t="s">
        <v>1259</v>
      </c>
      <c r="AD64" s="1" t="s">
        <v>1259</v>
      </c>
      <c r="AE64" s="1" t="s">
        <v>1260</v>
      </c>
      <c r="AF64" s="1"/>
      <c r="AG64" s="1" t="n">
        <v>73</v>
      </c>
      <c r="AH64" s="1" t="n">
        <v>4</v>
      </c>
      <c r="AI64" s="1" t="n">
        <v>4</v>
      </c>
      <c r="AJ64" s="1" t="n">
        <v>2</v>
      </c>
      <c r="AK64" s="1" t="n">
        <v>7</v>
      </c>
      <c r="AL64" s="1" t="s">
        <v>1261</v>
      </c>
      <c r="AM64" s="1" t="s">
        <v>1262</v>
      </c>
      <c r="AN64" s="1" t="s">
        <v>1263</v>
      </c>
      <c r="AO64" s="1" t="s">
        <v>1264</v>
      </c>
      <c r="AP64" s="1" t="s">
        <v>1265</v>
      </c>
      <c r="AQ64" s="1"/>
      <c r="AR64" s="1" t="s">
        <v>1266</v>
      </c>
      <c r="AS64" s="1" t="s">
        <v>1267</v>
      </c>
      <c r="AT64" s="1" t="s">
        <v>207</v>
      </c>
      <c r="AU64" s="1" t="n">
        <v>2019</v>
      </c>
      <c r="AV64" s="1" t="n">
        <v>24</v>
      </c>
      <c r="AW64" s="1" t="n">
        <v>3</v>
      </c>
      <c r="AX64" s="1"/>
      <c r="AY64" s="1"/>
      <c r="AZ64" s="1"/>
      <c r="BA64" s="1"/>
      <c r="BB64" s="1" t="n">
        <v>632</v>
      </c>
      <c r="BC64" s="1" t="n">
        <v>658</v>
      </c>
      <c r="BD64" s="1" t="n">
        <v>11</v>
      </c>
      <c r="BE64" s="1"/>
      <c r="BF64" s="1"/>
      <c r="BG64" s="1"/>
      <c r="BH64" s="1"/>
      <c r="BI64" s="1" t="n">
        <v>27</v>
      </c>
      <c r="BJ64" s="1" t="s">
        <v>639</v>
      </c>
      <c r="BK64" s="1" t="s">
        <v>306</v>
      </c>
      <c r="BL64" s="1" t="s">
        <v>640</v>
      </c>
      <c r="BM64" s="1" t="s">
        <v>1268</v>
      </c>
      <c r="BN64" s="1"/>
      <c r="BO64" s="1"/>
      <c r="BP64" s="1"/>
      <c r="BQ64" s="1"/>
      <c r="BR64" s="1" t="s">
        <v>100</v>
      </c>
      <c r="BS64" s="1" t="s">
        <v>1269</v>
      </c>
      <c r="BT64" s="1" t="str">
        <f aca="false">HYPERLINK("https%3A%2F%2Fwww.webofscience.com%2Fwos%2Fwoscc%2Ffull-record%2FWOS:000482117000016","View Full Record in Web of Science")</f>
        <v>View Full Record in Web of Science</v>
      </c>
    </row>
    <row r="65" customFormat="false" ht="12.75" hidden="false" customHeight="false" outlineLevel="0" collapsed="false">
      <c r="A65" s="1" t="s">
        <v>72</v>
      </c>
      <c r="B65" s="1" t="s">
        <v>1270</v>
      </c>
      <c r="C65" s="1"/>
      <c r="D65" s="1"/>
      <c r="E65" s="1"/>
      <c r="F65" s="1" t="s">
        <v>1271</v>
      </c>
      <c r="G65" s="1"/>
      <c r="H65" s="1"/>
      <c r="I65" s="1" t="s">
        <v>1272</v>
      </c>
      <c r="J65" s="1" t="s">
        <v>336</v>
      </c>
      <c r="K65" s="1"/>
      <c r="L65" s="1"/>
      <c r="M65" s="1" t="s">
        <v>77</v>
      </c>
      <c r="N65" s="1" t="s">
        <v>78</v>
      </c>
      <c r="O65" s="1"/>
      <c r="P65" s="1"/>
      <c r="Q65" s="1"/>
      <c r="R65" s="1"/>
      <c r="S65" s="1"/>
      <c r="T65" s="1"/>
      <c r="U65" s="1"/>
      <c r="V65" s="1" t="s">
        <v>1273</v>
      </c>
      <c r="W65" s="1" t="s">
        <v>1274</v>
      </c>
      <c r="X65" s="1" t="s">
        <v>1275</v>
      </c>
      <c r="Y65" s="1" t="s">
        <v>1276</v>
      </c>
      <c r="Z65" s="1"/>
      <c r="AA65" s="1"/>
      <c r="AB65" s="1"/>
      <c r="AC65" s="1"/>
      <c r="AD65" s="1"/>
      <c r="AE65" s="1"/>
      <c r="AF65" s="1"/>
      <c r="AG65" s="1" t="n">
        <v>54</v>
      </c>
      <c r="AH65" s="1" t="n">
        <v>1</v>
      </c>
      <c r="AI65" s="1" t="n">
        <v>1</v>
      </c>
      <c r="AJ65" s="1" t="n">
        <v>0</v>
      </c>
      <c r="AK65" s="1" t="n">
        <v>1</v>
      </c>
      <c r="AL65" s="1" t="s">
        <v>1277</v>
      </c>
      <c r="AM65" s="1" t="s">
        <v>240</v>
      </c>
      <c r="AN65" s="1" t="s">
        <v>1278</v>
      </c>
      <c r="AO65" s="1" t="s">
        <v>341</v>
      </c>
      <c r="AP65" s="1" t="s">
        <v>342</v>
      </c>
      <c r="AQ65" s="1"/>
      <c r="AR65" s="1" t="s">
        <v>343</v>
      </c>
      <c r="AS65" s="1" t="s">
        <v>344</v>
      </c>
      <c r="AT65" s="1" t="s">
        <v>661</v>
      </c>
      <c r="AU65" s="1" t="n">
        <v>2020</v>
      </c>
      <c r="AV65" s="1" t="n">
        <v>122</v>
      </c>
      <c r="AW65" s="1" t="n">
        <v>8</v>
      </c>
      <c r="AX65" s="1"/>
      <c r="AY65" s="1"/>
      <c r="AZ65" s="1"/>
      <c r="BA65" s="1"/>
      <c r="BB65" s="1"/>
      <c r="BC65" s="1"/>
      <c r="BD65" s="1" t="n">
        <v>80306</v>
      </c>
      <c r="BE65" s="1"/>
      <c r="BF65" s="1"/>
      <c r="BG65" s="1"/>
      <c r="BH65" s="1"/>
      <c r="BI65" s="1" t="n">
        <v>40</v>
      </c>
      <c r="BJ65" s="1" t="s">
        <v>184</v>
      </c>
      <c r="BK65" s="1" t="s">
        <v>97</v>
      </c>
      <c r="BL65" s="1" t="s">
        <v>184</v>
      </c>
      <c r="BM65" s="1" t="s">
        <v>1279</v>
      </c>
      <c r="BN65" s="1"/>
      <c r="BO65" s="1"/>
      <c r="BP65" s="1"/>
      <c r="BQ65" s="1"/>
      <c r="BR65" s="1" t="s">
        <v>100</v>
      </c>
      <c r="BS65" s="1" t="s">
        <v>1280</v>
      </c>
      <c r="BT65" s="1" t="str">
        <f aca="false">HYPERLINK("https%3A%2F%2Fwww.webofscience.com%2Fwos%2Fwoscc%2Ffull-record%2FWOS:000595646400006","View Full Record in Web of Science")</f>
        <v>View Full Record in Web of Science</v>
      </c>
    </row>
    <row r="66" customFormat="false" ht="12.75" hidden="false" customHeight="false" outlineLevel="0" collapsed="false">
      <c r="A66" s="1" t="s">
        <v>72</v>
      </c>
      <c r="B66" s="1" t="s">
        <v>1281</v>
      </c>
      <c r="C66" s="1"/>
      <c r="D66" s="1"/>
      <c r="E66" s="1"/>
      <c r="F66" s="1" t="s">
        <v>1282</v>
      </c>
      <c r="G66" s="1"/>
      <c r="H66" s="1"/>
      <c r="I66" s="1" t="s">
        <v>1283</v>
      </c>
      <c r="J66" s="1" t="s">
        <v>227</v>
      </c>
      <c r="K66" s="1"/>
      <c r="L66" s="1"/>
      <c r="M66" s="1" t="s">
        <v>77</v>
      </c>
      <c r="N66" s="1" t="s">
        <v>78</v>
      </c>
      <c r="O66" s="1"/>
      <c r="P66" s="1"/>
      <c r="Q66" s="1"/>
      <c r="R66" s="1"/>
      <c r="S66" s="1"/>
      <c r="T66" s="1" t="s">
        <v>1284</v>
      </c>
      <c r="U66" s="1" t="s">
        <v>1285</v>
      </c>
      <c r="V66" s="1" t="s">
        <v>1286</v>
      </c>
      <c r="W66" s="1" t="s">
        <v>1287</v>
      </c>
      <c r="X66" s="1" t="s">
        <v>1288</v>
      </c>
      <c r="Y66" s="1" t="s">
        <v>1289</v>
      </c>
      <c r="Z66" s="1" t="s">
        <v>1290</v>
      </c>
      <c r="AA66" s="1"/>
      <c r="AB66" s="1" t="s">
        <v>1291</v>
      </c>
      <c r="AC66" s="1"/>
      <c r="AD66" s="1"/>
      <c r="AE66" s="1"/>
      <c r="AF66" s="1"/>
      <c r="AG66" s="1" t="n">
        <v>66</v>
      </c>
      <c r="AH66" s="1" t="n">
        <v>102</v>
      </c>
      <c r="AI66" s="1" t="n">
        <v>102</v>
      </c>
      <c r="AJ66" s="1" t="n">
        <v>2</v>
      </c>
      <c r="AK66" s="1" t="n">
        <v>28</v>
      </c>
      <c r="AL66" s="1" t="s">
        <v>239</v>
      </c>
      <c r="AM66" s="1" t="s">
        <v>240</v>
      </c>
      <c r="AN66" s="1" t="s">
        <v>241</v>
      </c>
      <c r="AO66" s="1" t="s">
        <v>242</v>
      </c>
      <c r="AP66" s="1" t="s">
        <v>243</v>
      </c>
      <c r="AQ66" s="1"/>
      <c r="AR66" s="1" t="s">
        <v>244</v>
      </c>
      <c r="AS66" s="1" t="s">
        <v>245</v>
      </c>
      <c r="AT66" s="1" t="s">
        <v>93</v>
      </c>
      <c r="AU66" s="1" t="n">
        <v>2014</v>
      </c>
      <c r="AV66" s="1" t="n">
        <v>43</v>
      </c>
      <c r="AW66" s="1" t="n">
        <v>11</v>
      </c>
      <c r="AX66" s="1"/>
      <c r="AY66" s="1"/>
      <c r="AZ66" s="1"/>
      <c r="BA66" s="1"/>
      <c r="BB66" s="1" t="n">
        <v>1801</v>
      </c>
      <c r="BC66" s="1" t="n">
        <v>1817</v>
      </c>
      <c r="BD66" s="1"/>
      <c r="BE66" s="1" t="s">
        <v>1292</v>
      </c>
      <c r="BF66" s="1" t="str">
        <f aca="false">HYPERLINK("http://dx.doi.org/10.1007/s10964-013-0084-5","http://dx.doi.org/10.1007/s10964-013-0084-5")</f>
        <v>http://dx.doi.org/10.1007/s10964-013-0084-5</v>
      </c>
      <c r="BG66" s="1"/>
      <c r="BH66" s="1"/>
      <c r="BI66" s="1" t="n">
        <v>17</v>
      </c>
      <c r="BJ66" s="1" t="s">
        <v>248</v>
      </c>
      <c r="BK66" s="1" t="s">
        <v>97</v>
      </c>
      <c r="BL66" s="1" t="s">
        <v>160</v>
      </c>
      <c r="BM66" s="1" t="s">
        <v>1293</v>
      </c>
      <c r="BN66" s="1" t="n">
        <v>24395151</v>
      </c>
      <c r="BO66" s="1"/>
      <c r="BP66" s="1"/>
      <c r="BQ66" s="1"/>
      <c r="BR66" s="1" t="s">
        <v>100</v>
      </c>
      <c r="BS66" s="1" t="s">
        <v>1294</v>
      </c>
      <c r="BT66" s="1" t="str">
        <f aca="false">HYPERLINK("https%3A%2F%2Fwww.webofscience.com%2Fwos%2Fwoscc%2Ffull-record%2FWOS:000343603600001","View Full Record in Web of Science")</f>
        <v>View Full Record in Web of Science</v>
      </c>
    </row>
    <row r="67" customFormat="false" ht="12.75" hidden="false" customHeight="false" outlineLevel="0" collapsed="false">
      <c r="A67" s="1" t="s">
        <v>72</v>
      </c>
      <c r="B67" s="1" t="s">
        <v>1295</v>
      </c>
      <c r="C67" s="1"/>
      <c r="D67" s="1"/>
      <c r="E67" s="1"/>
      <c r="F67" s="1" t="s">
        <v>1296</v>
      </c>
      <c r="G67" s="1"/>
      <c r="H67" s="1"/>
      <c r="I67" s="1" t="s">
        <v>1297</v>
      </c>
      <c r="J67" s="1" t="s">
        <v>190</v>
      </c>
      <c r="K67" s="1"/>
      <c r="L67" s="1"/>
      <c r="M67" s="1" t="s">
        <v>77</v>
      </c>
      <c r="N67" s="1" t="s">
        <v>78</v>
      </c>
      <c r="O67" s="1"/>
      <c r="P67" s="1"/>
      <c r="Q67" s="1"/>
      <c r="R67" s="1"/>
      <c r="S67" s="1"/>
      <c r="T67" s="1" t="s">
        <v>1298</v>
      </c>
      <c r="U67" s="1" t="s">
        <v>1299</v>
      </c>
      <c r="V67" s="1" t="s">
        <v>1300</v>
      </c>
      <c r="W67" s="1" t="s">
        <v>1301</v>
      </c>
      <c r="X67" s="1" t="s">
        <v>1302</v>
      </c>
      <c r="Y67" s="1" t="s">
        <v>1303</v>
      </c>
      <c r="Z67" s="1" t="s">
        <v>1304</v>
      </c>
      <c r="AA67" s="1" t="s">
        <v>1305</v>
      </c>
      <c r="AB67" s="1" t="s">
        <v>1306</v>
      </c>
      <c r="AC67" s="1"/>
      <c r="AD67" s="1"/>
      <c r="AE67" s="1"/>
      <c r="AF67" s="1"/>
      <c r="AG67" s="1" t="n">
        <v>37</v>
      </c>
      <c r="AH67" s="1" t="n">
        <v>18</v>
      </c>
      <c r="AI67" s="1" t="n">
        <v>18</v>
      </c>
      <c r="AJ67" s="1" t="n">
        <v>2</v>
      </c>
      <c r="AK67" s="1" t="n">
        <v>16</v>
      </c>
      <c r="AL67" s="1" t="s">
        <v>1307</v>
      </c>
      <c r="AM67" s="1" t="s">
        <v>201</v>
      </c>
      <c r="AN67" s="1" t="s">
        <v>202</v>
      </c>
      <c r="AO67" s="1" t="s">
        <v>203</v>
      </c>
      <c r="AP67" s="1"/>
      <c r="AQ67" s="1"/>
      <c r="AR67" s="1" t="s">
        <v>205</v>
      </c>
      <c r="AS67" s="1" t="s">
        <v>206</v>
      </c>
      <c r="AT67" s="1" t="s">
        <v>266</v>
      </c>
      <c r="AU67" s="1" t="n">
        <v>2012</v>
      </c>
      <c r="AV67" s="1" t="n">
        <v>49</v>
      </c>
      <c r="AW67" s="1" t="n">
        <v>5</v>
      </c>
      <c r="AX67" s="1"/>
      <c r="AY67" s="1"/>
      <c r="AZ67" s="1"/>
      <c r="BA67" s="1"/>
      <c r="BB67" s="1" t="n">
        <v>568</v>
      </c>
      <c r="BC67" s="1" t="n">
        <v>596</v>
      </c>
      <c r="BD67" s="1"/>
      <c r="BE67" s="1" t="s">
        <v>1308</v>
      </c>
      <c r="BF67" s="1" t="str">
        <f aca="false">HYPERLINK("http://dx.doi.org/10.1002/tea.21013","http://dx.doi.org/10.1002/tea.21013")</f>
        <v>http://dx.doi.org/10.1002/tea.21013</v>
      </c>
      <c r="BG67" s="1"/>
      <c r="BH67" s="1"/>
      <c r="BI67" s="1" t="n">
        <v>29</v>
      </c>
      <c r="BJ67" s="1" t="s">
        <v>184</v>
      </c>
      <c r="BK67" s="1" t="s">
        <v>97</v>
      </c>
      <c r="BL67" s="1" t="s">
        <v>184</v>
      </c>
      <c r="BM67" s="1" t="s">
        <v>1309</v>
      </c>
      <c r="BN67" s="1"/>
      <c r="BO67" s="1"/>
      <c r="BP67" s="1"/>
      <c r="BQ67" s="1"/>
      <c r="BR67" s="1" t="s">
        <v>100</v>
      </c>
      <c r="BS67" s="1" t="s">
        <v>1310</v>
      </c>
      <c r="BT67" s="1" t="str">
        <f aca="false">HYPERLINK("https%3A%2F%2Fwww.webofscience.com%2Fwos%2Fwoscc%2Ffull-record%2FWOS:0003031209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